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入・出力" sheetId="1" state="visible" r:id="rId2"/>
    <sheet name="計算" sheetId="2" state="visible" r:id="rId3"/>
    <sheet name="電算機表" sheetId="3" state="visible" r:id="rId4"/>
    <sheet name="標準報酬月額" sheetId="4" state="visible" r:id="rId5"/>
    <sheet name="健康保険料率" sheetId="5" state="visible" r:id="rId6"/>
    <sheet name="厚生年金保険料率" sheetId="6" state="visible" r:id="rId7"/>
    <sheet name="雇用保険料率" sheetId="7" state="visible" r:id="rId8"/>
    <sheet name="給与の源泉徴収税額" sheetId="8" state="visible" r:id="rId9"/>
  </sheets>
  <externalReferences>
    <externalReference r:id="rId10"/>
  </externalReferences>
  <definedNames>
    <definedName function="false" hidden="false" name="標準報酬月額表" vbProcedure="false">[1]標準報酬月額!$A$4:$F$53</definedName>
    <definedName function="false" hidden="false" name="社員名簿" vbProcedure="false">[1]会社情報・社員名簿!$A$12:$AA$31</definedName>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6">
  <si>
    <t xml:space="preserve">【　給与所得の源泉徴収税額簡易・目安計算　】</t>
  </si>
  <si>
    <t xml:space="preserve">【税額表による計算】・【電算機による計算】の差異</t>
  </si>
  <si>
    <t xml:space="preserve">【　※目安・確認用　自己責任で使用の事　】</t>
  </si>
  <si>
    <r>
      <rPr>
        <b val="true"/>
        <sz val="10"/>
        <color rgb="FFFF0000"/>
        <rFont val="Noto Sans"/>
        <family val="2"/>
      </rPr>
      <t xml:space="preserve">【　注</t>
    </r>
    <r>
      <rPr>
        <b val="true"/>
        <sz val="10"/>
        <color rgb="FFFF0000"/>
        <rFont val="ＭＳ Ｐゴシック"/>
        <family val="3"/>
        <charset val="128"/>
      </rPr>
      <t xml:space="preserve">1.</t>
    </r>
    <r>
      <rPr>
        <b val="true"/>
        <sz val="10"/>
        <color rgb="FFFF0000"/>
        <rFont val="Noto Sans"/>
        <family val="2"/>
      </rPr>
      <t xml:space="preserve">　色塗り部は記入不要　】</t>
    </r>
  </si>
  <si>
    <r>
      <rPr>
        <b val="true"/>
        <sz val="10"/>
        <color rgb="FFFF0000"/>
        <rFont val="Noto Sans"/>
        <family val="2"/>
      </rPr>
      <t xml:space="preserve">【　注</t>
    </r>
    <r>
      <rPr>
        <b val="true"/>
        <sz val="10"/>
        <color rgb="FFFF0000"/>
        <rFont val="ＭＳ Ｐゴシック"/>
        <family val="3"/>
        <charset val="128"/>
      </rPr>
      <t xml:space="preserve">2.</t>
    </r>
    <r>
      <rPr>
        <b val="true"/>
        <sz val="10"/>
        <color rgb="FFFF0000"/>
        <rFont val="Noto Sans"/>
        <family val="2"/>
      </rPr>
      <t xml:space="preserve">　本シートのみ記入。他のシート記入不可　】</t>
    </r>
  </si>
  <si>
    <t xml:space="preserve">■■■　入　　力　■■■</t>
  </si>
  <si>
    <r>
      <rPr>
        <b val="true"/>
        <sz val="10"/>
        <rFont val="Noto Sans"/>
        <family val="2"/>
      </rPr>
      <t xml:space="preserve">所得者の年齢【当年</t>
    </r>
    <r>
      <rPr>
        <b val="true"/>
        <sz val="10"/>
        <rFont val="ＭＳ Ｐゴシック"/>
        <family val="3"/>
        <charset val="128"/>
      </rPr>
      <t xml:space="preserve">12/31</t>
    </r>
    <r>
      <rPr>
        <b val="true"/>
        <sz val="10"/>
        <rFont val="Noto Sans"/>
        <family val="2"/>
      </rPr>
      <t xml:space="preserve">現在】　　【歳】</t>
    </r>
  </si>
  <si>
    <t xml:space="preserve">←　入力</t>
  </si>
  <si>
    <r>
      <rPr>
        <b val="true"/>
        <sz val="10"/>
        <rFont val="Noto Sans"/>
        <family val="2"/>
      </rPr>
      <t xml:space="preserve">「給与所得者の扶養控除等申告書」の提出の有無。有：</t>
    </r>
    <r>
      <rPr>
        <b val="true"/>
        <sz val="10"/>
        <rFont val="ＭＳ Ｐゴシック"/>
        <family val="3"/>
        <charset val="128"/>
      </rPr>
      <t xml:space="preserve">1</t>
    </r>
    <r>
      <rPr>
        <b val="true"/>
        <sz val="10"/>
        <rFont val="Noto Sans"/>
        <family val="2"/>
      </rPr>
      <t xml:space="preserve">・無：</t>
    </r>
    <r>
      <rPr>
        <b val="true"/>
        <sz val="10"/>
        <rFont val="ＭＳ Ｐゴシック"/>
        <family val="3"/>
        <charset val="128"/>
      </rPr>
      <t xml:space="preserve">0</t>
    </r>
  </si>
  <si>
    <t xml:space="preserve">所得者の見込所得額【円】</t>
  </si>
  <si>
    <t xml:space="preserve">配偶者の見込所得額【円】</t>
  </si>
  <si>
    <t xml:space="preserve">項目</t>
  </si>
  <si>
    <r>
      <rPr>
        <sz val="11"/>
        <rFont val="Noto Sans"/>
        <family val="2"/>
      </rPr>
      <t xml:space="preserve">該当時：</t>
    </r>
    <r>
      <rPr>
        <sz val="11"/>
        <rFont val="ＭＳ Ｐゴシック"/>
        <family val="3"/>
        <charset val="128"/>
      </rPr>
      <t xml:space="preserve">1</t>
    </r>
    <r>
      <rPr>
        <sz val="11"/>
        <rFont val="Noto Sans"/>
        <family val="2"/>
      </rPr>
      <t xml:space="preserve">・非該当：</t>
    </r>
    <r>
      <rPr>
        <sz val="11"/>
        <rFont val="ＭＳ Ｐゴシック"/>
        <family val="3"/>
        <charset val="128"/>
      </rPr>
      <t xml:space="preserve">0</t>
    </r>
  </si>
  <si>
    <t xml:space="preserve">所得者の現況</t>
  </si>
  <si>
    <t xml:space="preserve">【所得者本人のみ】</t>
  </si>
  <si>
    <t xml:space="preserve">寡夫</t>
  </si>
  <si>
    <t xml:space="preserve">寡婦【特別の寡婦含む】</t>
  </si>
  <si>
    <t xml:space="preserve">障害者【特別障害含む】</t>
  </si>
  <si>
    <t xml:space="preserve">勤労学生</t>
  </si>
  <si>
    <t xml:space="preserve">配偶者【老人配偶者含む】の現況</t>
  </si>
  <si>
    <t xml:space="preserve">【配偶者のみ】</t>
  </si>
  <si>
    <t xml:space="preserve">源泉控除対象配偶者</t>
  </si>
  <si>
    <t xml:space="preserve">同一生計配偶者で障害者【特別障害含む】</t>
  </si>
  <si>
    <t xml:space="preserve">同一生計配偶者で同居特別障害者【特別障害含む】</t>
  </si>
  <si>
    <t xml:space="preserve">計</t>
  </si>
  <si>
    <t xml:space="preserve">該当親族数を記入</t>
  </si>
  <si>
    <t xml:space="preserve">扶養親族【１６歳未満含む】の現況</t>
  </si>
  <si>
    <t xml:space="preserve">【所得者・配偶者除く】</t>
  </si>
  <si>
    <t xml:space="preserve">控除対象扶養親族【１６歳以上】</t>
  </si>
  <si>
    <t xml:space="preserve">特定扶養親族【１９～２２歳】</t>
  </si>
  <si>
    <t xml:space="preserve">障害者【特別障害者含む】扶養親族</t>
  </si>
  <si>
    <t xml:space="preserve">同居特別障害者扶養親族</t>
  </si>
  <si>
    <t xml:space="preserve">合計</t>
  </si>
  <si>
    <t xml:space="preserve">給与収入</t>
  </si>
  <si>
    <t xml:space="preserve">標準報酬月額</t>
  </si>
  <si>
    <t xml:space="preserve">基本給</t>
  </si>
  <si>
    <t xml:space="preserve">時間外手当</t>
  </si>
  <si>
    <t xml:space="preserve">職務手当</t>
  </si>
  <si>
    <t xml:space="preserve">その他</t>
  </si>
  <si>
    <r>
      <rPr>
        <sz val="11"/>
        <rFont val="Noto Sans"/>
        <family val="2"/>
      </rPr>
      <t xml:space="preserve">交通費</t>
    </r>
    <r>
      <rPr>
        <sz val="11"/>
        <rFont val="ＭＳ Ｐゴシック"/>
        <family val="3"/>
        <charset val="128"/>
      </rPr>
      <t xml:space="preserve">(</t>
    </r>
    <r>
      <rPr>
        <sz val="11"/>
        <rFont val="Noto Sans"/>
        <family val="2"/>
      </rPr>
      <t xml:space="preserve">通勤手当</t>
    </r>
    <r>
      <rPr>
        <sz val="11"/>
        <rFont val="ＭＳ Ｐゴシック"/>
        <family val="3"/>
        <charset val="128"/>
      </rPr>
      <t xml:space="preserve">)</t>
    </r>
  </si>
  <si>
    <t xml:space="preserve">健康保険</t>
  </si>
  <si>
    <t xml:space="preserve">厚生年金保険</t>
  </si>
  <si>
    <t xml:space="preserve">残業手当</t>
  </si>
  <si>
    <t xml:space="preserve">交通費</t>
  </si>
  <si>
    <t xml:space="preserve">↑</t>
  </si>
  <si>
    <t xml:space="preserve">入力</t>
  </si>
  <si>
    <t xml:space="preserve">■■■　出　　力　■■■</t>
  </si>
  <si>
    <t xml:space="preserve">税額表による源泉徴収税額　→</t>
  </si>
  <si>
    <t xml:space="preserve">差異【月額表／電算機】 →</t>
  </si>
  <si>
    <t xml:space="preserve">電算機による源泉徴収税額　→</t>
  </si>
  <si>
    <t xml:space="preserve">↑出力</t>
  </si>
  <si>
    <t xml:space="preserve">※　乙欄計算時は、電算機の出力は使用しない。税額表の出力使用の事。</t>
  </si>
  <si>
    <t xml:space="preserve">【　源泉徴収税額計算プログラム　】</t>
  </si>
  <si>
    <t xml:space="preserve">【　※　本シート記入・書換え禁止　　】</t>
  </si>
  <si>
    <t xml:space="preserve">扶養親族等の数</t>
  </si>
  <si>
    <t xml:space="preserve">【税額表による計算】</t>
  </si>
  <si>
    <t xml:space="preserve">介護保険</t>
  </si>
  <si>
    <t xml:space="preserve">厚生年金</t>
  </si>
  <si>
    <t xml:space="preserve">雇用保険</t>
  </si>
  <si>
    <t xml:space="preserve">社会保険料計</t>
  </si>
  <si>
    <t xml:space="preserve">社会保険料控除後の給与等の金額</t>
  </si>
  <si>
    <r>
      <rPr>
        <sz val="11"/>
        <rFont val="ＭＳ Ｐゴシック"/>
        <family val="3"/>
        <charset val="128"/>
      </rPr>
      <t xml:space="preserve">30</t>
    </r>
    <r>
      <rPr>
        <sz val="11"/>
        <rFont val="Noto Sans"/>
        <family val="2"/>
      </rPr>
      <t xml:space="preserve">年度源泉徴収税額表による</t>
    </r>
  </si>
  <si>
    <t xml:space="preserve">甲欄時、扶養親族数</t>
  </si>
  <si>
    <t xml:space="preserve">乙欄時</t>
  </si>
  <si>
    <t xml:space="preserve">７人以下</t>
  </si>
  <si>
    <t xml:space="preserve">７人超</t>
  </si>
  <si>
    <t xml:space="preserve">【電算機計算の特例による計算】・【甲欄使用時】</t>
  </si>
  <si>
    <t xml:space="preserve">※　扶養親族等の欄に基礎控除をプラスする。</t>
  </si>
  <si>
    <t xml:space="preserve">控除額</t>
  </si>
  <si>
    <t xml:space="preserve">その月の課税給与所得金額</t>
  </si>
  <si>
    <t xml:space="preserve">税額</t>
  </si>
  <si>
    <t xml:space="preserve">給与所得控除の額</t>
  </si>
  <si>
    <t xml:space="preserve">人的控除の額</t>
  </si>
  <si>
    <t xml:space="preserve">【電算機計算の特例による計算】・【乙欄使用時】</t>
  </si>
  <si>
    <r>
      <rPr>
        <sz val="11"/>
        <rFont val="Noto Sans"/>
        <family val="2"/>
      </rPr>
      <t xml:space="preserve">税額差異①</t>
    </r>
    <r>
      <rPr>
        <sz val="11"/>
        <rFont val="ＭＳ Ｐゴシック"/>
        <family val="3"/>
        <charset val="128"/>
      </rPr>
      <t xml:space="preserve">-②</t>
    </r>
    <r>
      <rPr>
        <sz val="11"/>
        <rFont val="Noto Sans"/>
        <family val="2"/>
      </rPr>
      <t xml:space="preserve">【１００円四捨五入】</t>
    </r>
  </si>
  <si>
    <r>
      <rPr>
        <b val="true"/>
        <sz val="11"/>
        <rFont val="Noto Sans"/>
        <family val="2"/>
      </rPr>
      <t xml:space="preserve">税額：税額差異</t>
    </r>
    <r>
      <rPr>
        <b val="true"/>
        <sz val="11"/>
        <rFont val="ＭＳ Ｐゴシック"/>
        <family val="3"/>
        <charset val="128"/>
      </rPr>
      <t xml:space="preserve">×1.021</t>
    </r>
    <r>
      <rPr>
        <b val="true"/>
        <sz val="11"/>
        <rFont val="Noto Sans"/>
        <family val="2"/>
      </rPr>
      <t xml:space="preserve">【１００円四捨五入】</t>
    </r>
  </si>
  <si>
    <r>
      <rPr>
        <sz val="11"/>
        <rFont val="Noto Sans"/>
        <family val="2"/>
      </rPr>
      <t xml:space="preserve">人的控除額【基礎含】</t>
    </r>
    <r>
      <rPr>
        <sz val="11"/>
        <rFont val="ＭＳ Ｐゴシック"/>
        <family val="3"/>
        <charset val="128"/>
      </rPr>
      <t xml:space="preserve">31,667</t>
    </r>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基準額　　→</t>
  </si>
  <si>
    <r>
      <rPr>
        <sz val="11"/>
        <rFont val="Noto Sans"/>
        <family val="2"/>
      </rPr>
      <t xml:space="preserve">Ａ　主たる給与と従たる給与との合計額</t>
    </r>
    <r>
      <rPr>
        <sz val="11"/>
        <rFont val="ＭＳ Ｐゴシック"/>
        <family val="3"/>
        <charset val="128"/>
      </rPr>
      <t xml:space="preserve">(×2.5)  ①</t>
    </r>
    <r>
      <rPr>
        <sz val="11"/>
        <rFont val="Noto Sans"/>
        <family val="2"/>
      </rPr>
      <t xml:space="preserve">　→</t>
    </r>
  </si>
  <si>
    <r>
      <rPr>
        <sz val="11"/>
        <rFont val="Noto Sans"/>
        <family val="2"/>
      </rPr>
      <t xml:space="preserve">Ｂ　主たる給与に対する税額</t>
    </r>
    <r>
      <rPr>
        <sz val="11"/>
        <rFont val="ＭＳ Ｐゴシック"/>
        <family val="3"/>
        <charset val="128"/>
      </rPr>
      <t xml:space="preserve">(×1.5)</t>
    </r>
    <r>
      <rPr>
        <sz val="11"/>
        <rFont val="Noto Sans"/>
        <family val="2"/>
      </rPr>
      <t xml:space="preserve">　　②　→</t>
    </r>
  </si>
  <si>
    <t xml:space="preserve">別表第一</t>
  </si>
  <si>
    <r>
      <rPr>
        <sz val="11"/>
        <rFont val="Noto Sans"/>
        <family val="2"/>
      </rPr>
      <t xml:space="preserve">社会保険控除後の給与等の金額</t>
    </r>
    <r>
      <rPr>
        <sz val="11"/>
        <rFont val="ＭＳ Ｐゴシック"/>
        <family val="3"/>
        <charset val="128"/>
      </rPr>
      <t xml:space="preserve">(A)</t>
    </r>
  </si>
  <si>
    <t xml:space="preserve">以下</t>
  </si>
  <si>
    <t xml:space="preserve">未満</t>
  </si>
  <si>
    <r>
      <rPr>
        <sz val="11"/>
        <rFont val="Noto Sans"/>
        <family val="2"/>
      </rPr>
      <t xml:space="preserve">乗率【</t>
    </r>
    <r>
      <rPr>
        <sz val="11"/>
        <rFont val="ＭＳ Ｐゴシック"/>
        <family val="3"/>
        <charset val="128"/>
      </rPr>
      <t xml:space="preserve">%</t>
    </r>
    <r>
      <rPr>
        <sz val="11"/>
        <rFont val="Noto Sans"/>
        <family val="2"/>
      </rPr>
      <t xml:space="preserve">】</t>
    </r>
  </si>
  <si>
    <t xml:space="preserve">加算額</t>
  </si>
  <si>
    <r>
      <rPr>
        <b val="true"/>
        <sz val="14"/>
        <rFont val="Noto Sans"/>
        <family val="2"/>
      </rPr>
      <t xml:space="preserve">別表第</t>
    </r>
    <r>
      <rPr>
        <b val="true"/>
        <sz val="14"/>
        <rFont val="ＭＳ Ｐゴシック"/>
        <family val="3"/>
        <charset val="128"/>
      </rPr>
      <t xml:space="preserve">3-2 </t>
    </r>
    <r>
      <rPr>
        <b val="true"/>
        <sz val="14"/>
        <rFont val="Noto Sans"/>
        <family val="2"/>
      </rPr>
      <t xml:space="preserve">【乙欄で使用】</t>
    </r>
  </si>
  <si>
    <r>
      <rPr>
        <sz val="11"/>
        <rFont val="Noto Sans"/>
        <family val="2"/>
      </rPr>
      <t xml:space="preserve">その月の課税給与所得金額</t>
    </r>
    <r>
      <rPr>
        <sz val="11"/>
        <rFont val="ＭＳ Ｐゴシック"/>
        <family val="3"/>
        <charset val="128"/>
      </rPr>
      <t xml:space="preserve">(B)</t>
    </r>
  </si>
  <si>
    <t xml:space="preserve">標準報酬月額表</t>
  </si>
  <si>
    <t xml:space="preserve">等級</t>
  </si>
  <si>
    <t xml:space="preserve">報酬</t>
  </si>
  <si>
    <t xml:space="preserve">月額</t>
  </si>
  <si>
    <t xml:space="preserve">-</t>
  </si>
  <si>
    <t xml:space="preserve">埼玉県協会健保</t>
  </si>
  <si>
    <t xml:space="preserve">労使折半</t>
  </si>
  <si>
    <t xml:space="preserve">労使合算</t>
  </si>
  <si>
    <t xml:space="preserve">社会保険料率【厚生年金】</t>
  </si>
  <si>
    <t xml:space="preserve">適用年月日</t>
  </si>
  <si>
    <t xml:space="preserve">児童手当拠出金</t>
  </si>
  <si>
    <t xml:space="preserve">子ども子育て拠出金</t>
  </si>
  <si>
    <t xml:space="preserve">雇用保険料率</t>
  </si>
  <si>
    <t xml:space="preserve">従業員負担分</t>
  </si>
  <si>
    <t xml:space="preserve">会社負担分</t>
  </si>
  <si>
    <t xml:space="preserve">合算</t>
  </si>
  <si>
    <t xml:space="preserve">給与の源泉徴収月額表</t>
  </si>
  <si>
    <t xml:space="preserve">確認テスト</t>
  </si>
  <si>
    <t xml:space="preserve">社会険料等控除後の金額</t>
  </si>
  <si>
    <t xml:space="preserve">甲</t>
  </si>
  <si>
    <t xml:space="preserve">乙</t>
  </si>
  <si>
    <t xml:space="preserve">扶        養        親        族        等        の        数</t>
  </si>
  <si>
    <t xml:space="preserve">給与等の金額</t>
  </si>
  <si>
    <r>
      <rPr>
        <sz val="11"/>
        <rFont val="ＭＳ 明朝"/>
        <family val="1"/>
        <charset val="128"/>
      </rPr>
      <t xml:space="preserve">0  </t>
    </r>
    <r>
      <rPr>
        <sz val="11"/>
        <rFont val="Noto Sans"/>
        <family val="2"/>
      </rPr>
      <t xml:space="preserve">人</t>
    </r>
  </si>
  <si>
    <r>
      <rPr>
        <sz val="11"/>
        <rFont val="ＭＳ 明朝"/>
        <family val="1"/>
        <charset val="128"/>
      </rPr>
      <t xml:space="preserve">1  </t>
    </r>
    <r>
      <rPr>
        <sz val="11"/>
        <rFont val="Noto Sans"/>
        <family val="2"/>
      </rPr>
      <t xml:space="preserve">人</t>
    </r>
  </si>
  <si>
    <r>
      <rPr>
        <sz val="11"/>
        <rFont val="ＭＳ 明朝"/>
        <family val="1"/>
        <charset val="128"/>
      </rPr>
      <t xml:space="preserve">2  </t>
    </r>
    <r>
      <rPr>
        <sz val="11"/>
        <rFont val="Noto Sans"/>
        <family val="2"/>
      </rPr>
      <t xml:space="preserve">人</t>
    </r>
  </si>
  <si>
    <r>
      <rPr>
        <sz val="11"/>
        <rFont val="ＭＳ 明朝"/>
        <family val="1"/>
        <charset val="128"/>
      </rPr>
      <t xml:space="preserve">3  </t>
    </r>
    <r>
      <rPr>
        <sz val="11"/>
        <rFont val="Noto Sans"/>
        <family val="2"/>
      </rPr>
      <t xml:space="preserve">人</t>
    </r>
  </si>
  <si>
    <r>
      <rPr>
        <sz val="11"/>
        <rFont val="ＭＳ 明朝"/>
        <family val="1"/>
        <charset val="128"/>
      </rPr>
      <t xml:space="preserve">4  </t>
    </r>
    <r>
      <rPr>
        <sz val="11"/>
        <rFont val="Noto Sans"/>
        <family val="2"/>
      </rPr>
      <t xml:space="preserve">人</t>
    </r>
  </si>
  <si>
    <r>
      <rPr>
        <sz val="11"/>
        <rFont val="ＭＳ 明朝"/>
        <family val="1"/>
        <charset val="128"/>
      </rPr>
      <t xml:space="preserve">5  </t>
    </r>
    <r>
      <rPr>
        <sz val="11"/>
        <rFont val="Noto Sans"/>
        <family val="2"/>
      </rPr>
      <t xml:space="preserve">人</t>
    </r>
  </si>
  <si>
    <r>
      <rPr>
        <sz val="11"/>
        <rFont val="ＭＳ 明朝"/>
        <family val="1"/>
        <charset val="128"/>
      </rPr>
      <t xml:space="preserve">6  </t>
    </r>
    <r>
      <rPr>
        <sz val="11"/>
        <rFont val="Noto Sans"/>
        <family val="2"/>
      </rPr>
      <t xml:space="preserve">人</t>
    </r>
  </si>
  <si>
    <r>
      <rPr>
        <sz val="11"/>
        <rFont val="ＭＳ 明朝"/>
        <family val="1"/>
        <charset val="128"/>
      </rPr>
      <t xml:space="preserve">7  </t>
    </r>
    <r>
      <rPr>
        <sz val="11"/>
        <rFont val="Noto Sans"/>
        <family val="2"/>
      </rPr>
      <t xml:space="preserve">人</t>
    </r>
  </si>
  <si>
    <t xml:space="preserve">源泉徴収額</t>
  </si>
  <si>
    <t xml:space="preserve">未  満</t>
  </si>
  <si>
    <t xml:space="preserve">税                                            額</t>
  </si>
  <si>
    <t xml:space="preserve">税  額</t>
  </si>
  <si>
    <t xml:space="preserve">円</t>
  </si>
  <si>
    <r>
      <rPr>
        <sz val="8"/>
        <rFont val="ＭＳ 明朝"/>
        <family val="1"/>
        <charset val="128"/>
      </rPr>
      <t xml:space="preserve">%</t>
    </r>
    <r>
      <rPr>
        <sz val="8"/>
        <rFont val="Noto Sans"/>
        <family val="2"/>
      </rPr>
      <t xml:space="preserve">・円</t>
    </r>
  </si>
  <si>
    <r>
      <rPr>
        <sz val="9.5"/>
        <color rgb="FF000000"/>
        <rFont val="ＭＳ Ｐゴシック"/>
        <family val="3"/>
        <charset val="128"/>
      </rPr>
      <t xml:space="preserve">320,900</t>
    </r>
    <r>
      <rPr>
        <sz val="9.5"/>
        <color rgb="FF000000"/>
        <rFont val="Noto Sans"/>
        <family val="2"/>
      </rPr>
      <t xml:space="preserve">円に、その月の社会保険料等控除後の給与等の金額のうち</t>
    </r>
    <r>
      <rPr>
        <sz val="9.5"/>
        <color rgb="FF000000"/>
        <rFont val="ＭＳ Ｐゴシック"/>
        <family val="3"/>
        <charset val="128"/>
      </rPr>
      <t xml:space="preserve">860,000</t>
    </r>
    <r>
      <rPr>
        <sz val="9.5"/>
        <color rgb="FF000000"/>
        <rFont val="Noto Sans"/>
        <family val="2"/>
      </rPr>
      <t xml:space="preserve">円を超える金額の</t>
    </r>
    <r>
      <rPr>
        <sz val="9.5"/>
        <color rgb="FF000000"/>
        <rFont val="ＭＳ Ｐゴシック"/>
        <family val="3"/>
        <charset val="128"/>
      </rPr>
      <t xml:space="preserve">40.84</t>
    </r>
    <r>
      <rPr>
        <sz val="9.5"/>
        <color rgb="FF000000"/>
        <rFont val="Noto Sans"/>
        <family val="2"/>
      </rPr>
      <t xml:space="preserve">％に相当する金額を加算した金額</t>
    </r>
  </si>
  <si>
    <r>
      <rPr>
        <sz val="11"/>
        <color rgb="FF000000"/>
        <rFont val="ＭＳ Ｐゴシック"/>
        <family val="3"/>
        <charset val="128"/>
      </rPr>
      <t xml:space="preserve">86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860,000</t>
    </r>
    <r>
      <rPr>
        <sz val="11"/>
        <color rgb="FF000000"/>
        <rFont val="Noto Sans"/>
        <family val="2"/>
      </rPr>
      <t xml:space="preserve">円を超える金額の</t>
    </r>
    <r>
      <rPr>
        <sz val="11"/>
        <color rgb="FF000000"/>
        <rFont val="ＭＳ Ｐゴシック"/>
        <family val="3"/>
        <charset val="128"/>
      </rPr>
      <t xml:space="preserve">23.483</t>
    </r>
    <r>
      <rPr>
        <sz val="11"/>
        <color rgb="FF000000"/>
        <rFont val="Noto Sans"/>
        <family val="2"/>
      </rPr>
      <t xml:space="preserve">％に相当する金額を加算した金額</t>
    </r>
  </si>
  <si>
    <r>
      <rPr>
        <sz val="11"/>
        <color rgb="FF000000"/>
        <rFont val="ＭＳ Ｐゴシック"/>
        <family val="3"/>
        <charset val="128"/>
      </rPr>
      <t xml:space="preserve">97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970,000</t>
    </r>
    <r>
      <rPr>
        <sz val="11"/>
        <color rgb="FF000000"/>
        <rFont val="Noto Sans"/>
        <family val="2"/>
      </rPr>
      <t xml:space="preserve">円を超える金額の</t>
    </r>
    <r>
      <rPr>
        <sz val="11"/>
        <color rgb="FF000000"/>
        <rFont val="ＭＳ Ｐゴシック"/>
        <family val="3"/>
        <charset val="128"/>
      </rPr>
      <t xml:space="preserve">33.693</t>
    </r>
    <r>
      <rPr>
        <sz val="11"/>
        <color rgb="FF000000"/>
        <rFont val="Noto Sans"/>
        <family val="2"/>
      </rPr>
      <t xml:space="preserve">％に相当する金額を加算した金額</t>
    </r>
  </si>
  <si>
    <r>
      <rPr>
        <sz val="11"/>
        <color rgb="FF000000"/>
        <rFont val="ＭＳ Ｐゴシック"/>
        <family val="3"/>
        <charset val="128"/>
      </rPr>
      <t xml:space="preserve">672,200</t>
    </r>
    <r>
      <rPr>
        <sz val="11"/>
        <color rgb="FF000000"/>
        <rFont val="Noto Sans"/>
        <family val="2"/>
      </rPr>
      <t xml:space="preserve">円に、その月の社会保険料等控除後の給与等の金額のうち</t>
    </r>
    <r>
      <rPr>
        <sz val="11"/>
        <color rgb="FF000000"/>
        <rFont val="ＭＳ Ｐゴシック"/>
        <family val="3"/>
        <charset val="128"/>
      </rPr>
      <t xml:space="preserve">1,72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1"/>
        <color rgb="FF000000"/>
        <rFont val="ＭＳ Ｐゴシック"/>
        <family val="3"/>
        <charset val="128"/>
      </rPr>
      <t xml:space="preserve">1,72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1,720,000</t>
    </r>
    <r>
      <rPr>
        <sz val="11"/>
        <color rgb="FF000000"/>
        <rFont val="Noto Sans"/>
        <family val="2"/>
      </rPr>
      <t xml:space="preserve">円を超える金額の</t>
    </r>
    <r>
      <rPr>
        <sz val="11"/>
        <color rgb="FF000000"/>
        <rFont val="ＭＳ Ｐゴシック"/>
        <family val="3"/>
        <charset val="128"/>
      </rPr>
      <t xml:space="preserve">40.84</t>
    </r>
    <r>
      <rPr>
        <sz val="11"/>
        <color rgb="FF000000"/>
        <rFont val="Noto Sans"/>
        <family val="2"/>
      </rPr>
      <t xml:space="preserve">％に相当する金額を加算した金額</t>
    </r>
  </si>
  <si>
    <r>
      <rPr>
        <sz val="11"/>
        <color rgb="FF000000"/>
        <rFont val="ＭＳ Ｐゴシック"/>
        <family val="3"/>
        <charset val="128"/>
      </rPr>
      <t xml:space="preserve">3,550,000</t>
    </r>
    <r>
      <rPr>
        <sz val="11"/>
        <color rgb="FF000000"/>
        <rFont val="Noto Sans"/>
        <family val="2"/>
      </rPr>
      <t xml:space="preserve">円の場合の税額に、その月の社会保険料等控除後の給与等の金額のうち</t>
    </r>
  </si>
  <si>
    <r>
      <rPr>
        <sz val="11"/>
        <color rgb="FF000000"/>
        <rFont val="ＭＳ Ｐゴシック"/>
        <family val="3"/>
        <charset val="128"/>
      </rPr>
      <t xml:space="preserve">3,550,000</t>
    </r>
    <r>
      <rPr>
        <sz val="11"/>
        <color rgb="FF000000"/>
        <rFont val="Noto Sans"/>
        <family val="2"/>
      </rPr>
      <t xml:space="preserve">円を超える金額の</t>
    </r>
    <r>
      <rPr>
        <sz val="11"/>
        <color rgb="FF000000"/>
        <rFont val="ＭＳ Ｐゴシック"/>
        <family val="3"/>
        <charset val="128"/>
      </rPr>
      <t xml:space="preserve">45.945</t>
    </r>
    <r>
      <rPr>
        <sz val="11"/>
        <color rgb="FF000000"/>
        <rFont val="Noto Sans"/>
        <family val="2"/>
      </rPr>
      <t xml:space="preserve">％に相当する金額を加算した金額</t>
    </r>
  </si>
  <si>
    <r>
      <rPr>
        <sz val="10"/>
        <color rgb="FF000000"/>
        <rFont val="Noto Sans"/>
        <family val="2"/>
      </rPr>
      <t xml:space="preserve">従たる給与についての扶養控除等申告書が提出されている場合には、当該申告書に記載された扶養親族等の数に応じ、扶養親族等１人ごとに</t>
    </r>
    <r>
      <rPr>
        <sz val="10"/>
        <color rgb="FF000000"/>
        <rFont val="ＭＳ Ｐゴシック"/>
        <family val="3"/>
        <charset val="128"/>
      </rPr>
      <t xml:space="preserve">1,610</t>
    </r>
    <r>
      <rPr>
        <sz val="10"/>
        <color rgb="FF000000"/>
        <rFont val="Noto Sans"/>
        <family val="2"/>
      </rPr>
      <t xml:space="preserve">円を、上の各欄によって求めた税額から控除した金額</t>
    </r>
  </si>
</sst>
</file>

<file path=xl/styles.xml><?xml version="1.0" encoding="utf-8"?>
<styleSheet xmlns="http://schemas.openxmlformats.org/spreadsheetml/2006/main">
  <numFmts count="12">
    <numFmt numFmtId="164" formatCode="General"/>
    <numFmt numFmtId="165" formatCode="[$-409]#,##0_);[RED]\(#,##0\)"/>
    <numFmt numFmtId="166" formatCode="#,##0_);[RED]\(#,##0\)"/>
    <numFmt numFmtId="167" formatCode="#,##0_ "/>
    <numFmt numFmtId="168" formatCode="General"/>
    <numFmt numFmtId="169" formatCode="0.000_ "/>
    <numFmt numFmtId="170" formatCode="0%"/>
    <numFmt numFmtId="171" formatCode="0.000%"/>
    <numFmt numFmtId="172" formatCode="[$-409]m/d/yyyy"/>
    <numFmt numFmtId="173" formatCode="0.00%"/>
    <numFmt numFmtId="174" formatCode="#,##0"/>
    <numFmt numFmtId="175" formatCode="#,##0.000_ "/>
  </numFmts>
  <fonts count="5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9"/>
      <color rgb="FFCCFFFF"/>
      <name val="明朝"/>
      <family val="1"/>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6"/>
      <name val="Noto Sans"/>
      <family val="2"/>
    </font>
    <font>
      <b val="true"/>
      <sz val="16"/>
      <name val="ＭＳ Ｐゴシック"/>
      <family val="3"/>
      <charset val="128"/>
    </font>
    <font>
      <b val="true"/>
      <sz val="10"/>
      <color rgb="FFFF0000"/>
      <name val="Noto Sans"/>
      <family val="2"/>
    </font>
    <font>
      <b val="true"/>
      <sz val="10"/>
      <color rgb="FFFF0000"/>
      <name val="ＭＳ Ｐゴシック"/>
      <family val="3"/>
      <charset val="128"/>
    </font>
    <font>
      <b val="true"/>
      <sz val="10"/>
      <name val="Noto Sans"/>
      <family val="2"/>
    </font>
    <font>
      <b val="true"/>
      <sz val="10"/>
      <name val="ＭＳ Ｐゴシック"/>
      <family val="3"/>
      <charset val="128"/>
    </font>
    <font>
      <b val="true"/>
      <sz val="11"/>
      <name val="Noto Sans"/>
      <family val="2"/>
    </font>
    <font>
      <sz val="11"/>
      <name val="Noto Sans"/>
      <family val="2"/>
    </font>
    <font>
      <b val="true"/>
      <sz val="11"/>
      <name val="ＭＳ Ｐゴシック"/>
      <family val="3"/>
      <charset val="128"/>
    </font>
    <font>
      <b val="true"/>
      <sz val="9"/>
      <color rgb="FFFF0000"/>
      <name val="Noto Sans"/>
      <family val="2"/>
    </font>
    <font>
      <b val="true"/>
      <sz val="12"/>
      <name val="Noto Sans"/>
      <family val="2"/>
    </font>
    <font>
      <b val="true"/>
      <sz val="12"/>
      <name val="ＭＳ Ｐゴシック"/>
      <family val="3"/>
      <charset val="128"/>
    </font>
    <font>
      <b val="true"/>
      <sz val="14"/>
      <name val="Noto Sans"/>
      <family val="2"/>
    </font>
    <font>
      <b val="true"/>
      <sz val="14"/>
      <name val="ＭＳ Ｐゴシック"/>
      <family val="3"/>
      <charset val="128"/>
    </font>
    <font>
      <sz val="11"/>
      <color rgb="FFC0C0C0"/>
      <name val="ＭＳ Ｐゴシック"/>
      <family val="3"/>
      <charset val="128"/>
    </font>
    <font>
      <sz val="12"/>
      <name val="ＭＳ Ｐゴシック"/>
      <family val="3"/>
      <charset val="128"/>
    </font>
    <font>
      <b val="true"/>
      <u val="single"/>
      <sz val="14"/>
      <name val="ＭＳ Ｐゴシック"/>
      <family val="3"/>
      <charset val="128"/>
    </font>
    <font>
      <sz val="11"/>
      <name val="ＭＳ 明朝"/>
      <family val="1"/>
      <charset val="128"/>
    </font>
    <font>
      <b val="true"/>
      <sz val="8"/>
      <name val="Noto Sans"/>
      <family val="2"/>
    </font>
    <font>
      <b val="true"/>
      <sz val="12"/>
      <name val="ＭＳ 明朝"/>
      <family val="1"/>
      <charset val="128"/>
    </font>
    <font>
      <b val="true"/>
      <sz val="12"/>
      <color rgb="FF000000"/>
      <name val="Arial"/>
      <family val="2"/>
    </font>
    <font>
      <sz val="8"/>
      <name val="Noto Sans"/>
      <family val="2"/>
    </font>
    <font>
      <sz val="8"/>
      <name val="ＭＳ 明朝"/>
      <family val="1"/>
      <charset val="128"/>
    </font>
    <font>
      <sz val="9.5"/>
      <color rgb="FF000000"/>
      <name val="ＭＳ Ｐゴシック"/>
      <family val="3"/>
      <charset val="128"/>
    </font>
    <font>
      <sz val="9.5"/>
      <color rgb="FF000000"/>
      <name val="Noto Sans"/>
      <family val="2"/>
    </font>
    <font>
      <sz val="11"/>
      <color rgb="FF000000"/>
      <name val="Noto Sans"/>
      <family val="2"/>
    </font>
    <font>
      <sz val="8"/>
      <color rgb="FF000000"/>
      <name val="ＭＳ 明朝"/>
      <family val="1"/>
      <charset val="128"/>
    </font>
    <font>
      <sz val="8"/>
      <color rgb="FF000000"/>
      <name val="Noto Sans"/>
      <family val="2"/>
    </font>
    <font>
      <sz val="10"/>
      <color rgb="FF000000"/>
      <name val="Noto Sans"/>
      <family val="2"/>
    </font>
    <font>
      <sz val="10"/>
      <color rgb="FF000000"/>
      <name val="ＭＳ Ｐゴシック"/>
      <family val="3"/>
      <charset val="12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400000"/>
        <bgColor rgb="FF0000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thin"/>
      <top style="thin"/>
      <bottom style="thin"/>
      <diagonal/>
    </border>
    <border diagonalUp="false" diagonalDown="false">
      <left/>
      <right/>
      <top style="mediumDashed"/>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double"/>
      <top style="thin"/>
      <bottom style="thick"/>
      <diagonal/>
    </border>
    <border diagonalUp="false" diagonalDown="false">
      <left style="double"/>
      <right style="double"/>
      <top style="double"/>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22" borderId="1" applyFont="true" applyBorder="true" applyAlignment="true" applyProtection="false">
      <alignment horizontal="general" vertical="center" textRotation="0" wrapText="false" indent="0" shrinkToFit="false"/>
    </xf>
    <xf numFmtId="164" fontId="0" fillId="23"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4"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5"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4"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6"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17"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6"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30" fillId="6" borderId="1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30" fillId="17" borderId="11" xfId="0" applyFont="true" applyBorder="true" applyAlignment="true" applyProtection="false">
      <alignment horizontal="center" vertical="center" textRotation="0" wrapText="false" indent="0" shrinkToFit="true"/>
      <protection locked="true" hidden="false"/>
    </xf>
    <xf numFmtId="167" fontId="30" fillId="17"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29" fillId="17" borderId="11" xfId="0" applyFont="true" applyBorder="true" applyAlignment="true" applyProtection="true">
      <alignment horizontal="general" vertical="center" textRotation="0" wrapText="true" indent="0" shrinkToFit="false"/>
      <protection locked="false" hidden="false"/>
    </xf>
    <xf numFmtId="164" fontId="30" fillId="17" borderId="14" xfId="0" applyFont="tru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9" fillId="17" borderId="16" xfId="0" applyFont="true" applyBorder="true" applyAlignment="true" applyProtection="true">
      <alignment horizontal="general" vertical="center" textRotation="0" wrapText="true" indent="0" shrinkToFit="false"/>
      <protection locked="false" hidden="false"/>
    </xf>
    <xf numFmtId="164" fontId="0" fillId="17" borderId="14" xfId="0" applyFont="false" applyBorder="true" applyAlignment="true" applyProtection="false">
      <alignment horizontal="general" vertical="center" textRotation="0" wrapText="false" indent="0" shrinkToFit="false"/>
      <protection locked="true" hidden="false"/>
    </xf>
    <xf numFmtId="168" fontId="0" fillId="3" borderId="1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30" fillId="17" borderId="10" xfId="0" applyFont="true" applyBorder="true" applyAlignment="true" applyProtection="true">
      <alignment horizontal="center" vertical="center" textRotation="0" wrapText="true" indent="0" shrinkToFit="false" readingOrder="1"/>
      <protection locked="false" hidden="false"/>
    </xf>
    <xf numFmtId="167" fontId="0" fillId="4"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255" wrapText="true" indent="0" shrinkToFit="false"/>
      <protection locked="fals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7" fontId="31"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6" borderId="11" xfId="57" applyFont="true" applyBorder="true" applyAlignment="true" applyProtection="true">
      <alignment horizontal="center" vertical="center" textRotation="0" wrapText="true" indent="0" shrinkToFit="false"/>
      <protection locked="false" hidden="false"/>
    </xf>
    <xf numFmtId="164" fontId="30" fillId="6" borderId="18" xfId="57" applyFont="true" applyBorder="true" applyAlignment="true" applyProtection="false">
      <alignment horizontal="center" vertical="center" textRotation="0" wrapText="true" indent="0" shrinkToFit="true"/>
      <protection locked="true" hidden="false"/>
    </xf>
    <xf numFmtId="164" fontId="30" fillId="6" borderId="10" xfId="57" applyFont="true" applyBorder="true" applyAlignment="true" applyProtection="true">
      <alignment horizontal="center" vertical="center" textRotation="0" wrapText="false" indent="0" shrinkToFit="true"/>
      <protection locked="false" hidden="false"/>
    </xf>
    <xf numFmtId="164" fontId="30" fillId="6" borderId="10" xfId="57" applyFont="true" applyBorder="true" applyAlignment="true" applyProtection="true">
      <alignment horizontal="center" vertical="center" textRotation="0" wrapText="true" indent="0" shrinkToFit="true"/>
      <protection locked="false" hidden="false"/>
    </xf>
    <xf numFmtId="164" fontId="30" fillId="6" borderId="11" xfId="57" applyFont="true" applyBorder="true" applyAlignment="true" applyProtection="true">
      <alignment horizontal="center" vertical="center" textRotation="0" wrapText="true" indent="0" shrinkToFit="true"/>
      <protection locked="false" hidden="false"/>
    </xf>
    <xf numFmtId="164" fontId="30" fillId="6" borderId="10" xfId="57" applyFont="true" applyBorder="true" applyAlignment="true" applyProtection="false">
      <alignment horizontal="center" vertical="center" textRotation="0" wrapText="true" indent="0" shrinkToFit="true"/>
      <protection locked="true" hidden="false"/>
    </xf>
    <xf numFmtId="165" fontId="0" fillId="0" borderId="10" xfId="16" applyFont="true" applyBorder="true" applyAlignment="true" applyProtection="true">
      <alignment horizontal="center" vertical="center" textRotation="0" wrapText="false" indent="0" shrinkToFit="false"/>
      <protection locked="false" hidden="false"/>
    </xf>
    <xf numFmtId="165" fontId="0" fillId="3" borderId="10" xfId="16" applyFont="true" applyBorder="true" applyAlignment="true" applyProtection="true">
      <alignment horizontal="center" vertical="center" textRotation="0" wrapText="false" indent="0" shrinkToFit="false"/>
      <protection locked="false" hidden="false"/>
    </xf>
    <xf numFmtId="165" fontId="0" fillId="0" borderId="11" xfId="16" applyFont="true" applyBorder="true" applyAlignment="true" applyProtection="true">
      <alignment horizontal="center" vertical="center" textRotation="0" wrapText="false" indent="0" shrinkToFit="false"/>
      <protection locked="false" hidden="false"/>
    </xf>
    <xf numFmtId="165" fontId="0" fillId="0" borderId="18" xfId="16"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29" fillId="7" borderId="10" xfId="0" applyFont="true" applyBorder="true" applyAlignment="true" applyProtection="false">
      <alignment horizontal="right" vertical="center" textRotation="0" wrapText="false" indent="0" shrinkToFit="false"/>
      <protection locked="true" hidden="false"/>
    </xf>
    <xf numFmtId="167" fontId="0" fillId="3" borderId="11" xfId="0" applyFont="false" applyBorder="true" applyAlignment="true" applyProtection="false">
      <alignment horizontal="general" vertical="center" textRotation="0" wrapText="false" indent="0" shrinkToFit="false"/>
      <protection locked="true" hidden="false"/>
    </xf>
    <xf numFmtId="167" fontId="0" fillId="17" borderId="10" xfId="0" applyFont="false" applyBorder="true" applyAlignment="tru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right" vertical="center" textRotation="0" wrapText="false" indent="0" shrinkToFit="true"/>
      <protection locked="true" hidden="false"/>
    </xf>
    <xf numFmtId="169" fontId="0" fillId="3" borderId="10" xfId="0" applyFont="fals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general" vertical="center" textRotation="0" wrapText="false" indent="0" shrinkToFit="true"/>
      <protection locked="true" hidden="false"/>
    </xf>
    <xf numFmtId="166" fontId="0" fillId="6"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7" borderId="10" xfId="56" applyFont="true" applyBorder="true" applyAlignment="true" applyProtection="false">
      <alignment horizontal="center" vertical="center" textRotation="0" wrapText="true" indent="0" shrinkToFit="true"/>
      <protection locked="true" hidden="false"/>
    </xf>
    <xf numFmtId="164" fontId="30" fillId="7" borderId="10" xfId="56" applyFont="true" applyBorder="true" applyAlignment="true" applyProtection="false">
      <alignment horizontal="center" vertical="center" textRotation="0" wrapText="false" indent="0" shrinkToFit="true"/>
      <protection locked="true" hidden="false"/>
    </xf>
    <xf numFmtId="164" fontId="29" fillId="7" borderId="10" xfId="56" applyFont="true" applyBorder="true" applyAlignment="true" applyProtection="false">
      <alignment horizontal="center" vertical="center" textRotation="0" wrapText="false" indent="0" shrinkToFit="true"/>
      <protection locked="true" hidden="false"/>
    </xf>
    <xf numFmtId="164" fontId="33" fillId="7" borderId="10" xfId="56" applyFont="true" applyBorder="true" applyAlignment="true" applyProtection="false">
      <alignment horizontal="center" vertical="center" textRotation="0" wrapText="true" indent="0" shrinkToFit="true"/>
      <protection locked="true" hidden="false"/>
    </xf>
    <xf numFmtId="164" fontId="0" fillId="7" borderId="10" xfId="56" applyFont="true" applyBorder="true" applyAlignment="true" applyProtection="false">
      <alignment horizontal="center" vertical="center" textRotation="0" wrapText="true" indent="0" shrinkToFit="true"/>
      <protection locked="true" hidden="false"/>
    </xf>
    <xf numFmtId="164" fontId="0" fillId="0" borderId="15" xfId="56" applyFont="false" applyBorder="true" applyAlignment="true" applyProtection="false">
      <alignment horizontal="center" vertical="center" textRotation="0" wrapText="true" indent="0" shrinkToFit="true"/>
      <protection locked="true" hidden="false"/>
    </xf>
    <xf numFmtId="164" fontId="0" fillId="0" borderId="0" xfId="56" applyFont="false" applyBorder="true" applyAlignment="true" applyProtection="false">
      <alignment horizontal="center" vertical="center" textRotation="0" wrapText="true" indent="0" shrinkToFit="true"/>
      <protection locked="true" hidden="false"/>
    </xf>
    <xf numFmtId="164" fontId="30" fillId="7" borderId="10" xfId="0" applyFont="true" applyBorder="true" applyAlignment="true" applyProtection="false">
      <alignment horizontal="center" vertical="center" textRotation="0" wrapText="true" indent="0" shrinkToFit="true"/>
      <protection locked="true" hidden="false"/>
    </xf>
    <xf numFmtId="164" fontId="30" fillId="7" borderId="17" xfId="0" applyFont="true" applyBorder="true" applyAlignment="true" applyProtection="false">
      <alignment horizontal="center" vertical="center" textRotation="0" wrapText="true" indent="0" shrinkToFit="true"/>
      <protection locked="true" hidden="false"/>
    </xf>
    <xf numFmtId="166" fontId="0" fillId="17" borderId="20" xfId="16" applyFont="true" applyBorder="true" applyAlignment="true" applyProtection="true">
      <alignment horizontal="center" vertical="center" textRotation="0" wrapText="false" indent="0" shrinkToFit="false"/>
      <protection locked="false" hidden="false"/>
    </xf>
    <xf numFmtId="166" fontId="0" fillId="4" borderId="20" xfId="16" applyFont="true" applyBorder="true" applyAlignment="true" applyProtection="true">
      <alignment horizontal="center" vertical="center" textRotation="0" wrapText="false" indent="0" shrinkToFit="false"/>
      <protection locked="true" hidden="false"/>
    </xf>
    <xf numFmtId="166" fontId="31" fillId="4" borderId="20" xfId="0" applyFont="true" applyBorder="true" applyAlignment="true" applyProtection="false">
      <alignment horizontal="center" vertical="center" textRotation="0" wrapText="false" indent="0" shrinkToFit="false"/>
      <protection locked="true" hidden="false"/>
    </xf>
    <xf numFmtId="166" fontId="34" fillId="4" borderId="20" xfId="0" applyFont="true" applyBorder="true" applyAlignment="true" applyProtection="false">
      <alignment horizontal="center" vertical="center" textRotation="0" wrapText="false" indent="0" shrinkToFit="false"/>
      <protection locked="true" hidden="false"/>
    </xf>
    <xf numFmtId="166" fontId="0" fillId="4" borderId="20" xfId="0" applyFont="false" applyBorder="true" applyAlignment="true" applyProtection="false">
      <alignment horizontal="center" vertical="center" textRotation="0" wrapText="false" indent="0" shrinkToFit="false"/>
      <protection locked="true" hidden="false"/>
    </xf>
    <xf numFmtId="166" fontId="0" fillId="0" borderId="15" xfId="56" applyFont="false" applyBorder="true" applyAlignment="true" applyProtection="false">
      <alignment horizontal="center"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0" fillId="17" borderId="10" xfId="56" applyFont="true" applyBorder="true" applyAlignment="true" applyProtection="true">
      <alignment horizontal="center" vertical="center" textRotation="0" wrapText="true" indent="0" shrinkToFit="true"/>
      <protection locked="false" hidden="false"/>
    </xf>
    <xf numFmtId="164" fontId="30" fillId="17" borderId="17" xfId="0" applyFont="true" applyBorder="true" applyAlignment="true" applyProtection="false">
      <alignment horizontal="center" vertical="center" textRotation="0" wrapText="false" indent="0" shrinkToFit="false"/>
      <protection locked="true" hidden="false"/>
    </xf>
    <xf numFmtId="166" fontId="31" fillId="3" borderId="20" xfId="56" applyFont="true" applyBorder="true" applyAlignment="true" applyProtection="true">
      <alignment horizontal="center" vertical="center" textRotation="0" wrapText="false" indent="0" shrinkToFit="false"/>
      <protection locked="false" hidden="false"/>
    </xf>
    <xf numFmtId="166" fontId="0" fillId="17" borderId="20" xfId="56" applyFont="false" applyBorder="true" applyAlignment="true" applyProtection="false">
      <alignment horizontal="center" vertical="center" textRotation="0" wrapText="false" indent="0" shrinkToFit="false"/>
      <protection locked="true" hidden="false"/>
    </xf>
    <xf numFmtId="166" fontId="0" fillId="4" borderId="20" xfId="56" applyFont="false" applyBorder="true" applyAlignment="true" applyProtection="false">
      <alignment horizontal="center" vertical="center" textRotation="0" wrapText="false" indent="0" shrinkToFit="false"/>
      <protection locked="true" hidden="false"/>
    </xf>
    <xf numFmtId="166" fontId="0" fillId="17" borderId="20" xfId="56" applyFont="fals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17"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9" fillId="17" borderId="10" xfId="0" applyFont="true" applyBorder="true" applyAlignment="true" applyProtection="false">
      <alignment horizontal="center" vertical="center" textRotation="0" wrapText="true" indent="0" shrinkToFit="false"/>
      <protection locked="true" hidden="false"/>
    </xf>
    <xf numFmtId="164" fontId="33" fillId="7" borderId="11" xfId="56" applyFont="true" applyBorder="true" applyAlignment="true" applyProtection="false">
      <alignment horizontal="center" vertical="center" textRotation="0" wrapText="true" indent="0" shrinkToFit="true"/>
      <protection locked="true" hidden="false"/>
    </xf>
    <xf numFmtId="164" fontId="30" fillId="17" borderId="10" xfId="56" applyFont="true" applyBorder="true" applyAlignment="true" applyProtection="false">
      <alignment horizontal="center" vertical="center" textRotation="0" wrapText="true" indent="0" shrinkToFit="true"/>
      <protection locked="true" hidden="false"/>
    </xf>
    <xf numFmtId="166" fontId="34" fillId="4" borderId="21"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right" vertical="center" textRotation="0" wrapText="false" indent="0" shrinkToFit="false"/>
      <protection locked="true" hidden="false"/>
    </xf>
    <xf numFmtId="165" fontId="0" fillId="6" borderId="11" xfId="0" applyFont="false" applyBorder="true" applyAlignment="false" applyProtection="false">
      <alignment horizontal="general" vertical="center" textRotation="0" wrapText="false" indent="0" shrinkToFit="false"/>
      <protection locked="true" hidden="false"/>
    </xf>
    <xf numFmtId="165" fontId="0" fillId="4" borderId="10" xfId="0" applyFont="false" applyBorder="true" applyAlignment="true" applyProtection="false">
      <alignment horizontal="center" vertical="center" textRotation="0" wrapText="false" indent="0" shrinkToFit="false"/>
      <protection locked="true" hidden="false"/>
    </xf>
    <xf numFmtId="165" fontId="0" fillId="3" borderId="22" xfId="56" applyFont="false" applyBorder="true" applyAlignment="true" applyProtection="false">
      <alignment horizontal="center" vertical="center" textRotation="0" wrapText="false" indent="0" shrinkToFit="false"/>
      <protection locked="true" hidden="false"/>
    </xf>
    <xf numFmtId="165" fontId="0" fillId="3" borderId="10" xfId="16" applyFont="true" applyBorder="true" applyAlignment="true" applyProtection="true">
      <alignment horizontal="center" vertical="center" textRotation="0" wrapText="false" indent="0" shrinkToFit="false"/>
      <protection locked="true" hidden="false"/>
    </xf>
    <xf numFmtId="166" fontId="0" fillId="17" borderId="10" xfId="0" applyFont="false" applyBorder="true" applyAlignment="true" applyProtection="false">
      <alignment horizontal="center" vertical="center" textRotation="0" wrapText="false" indent="0" shrinkToFit="false"/>
      <protection locked="true" hidden="false"/>
    </xf>
    <xf numFmtId="165" fontId="0" fillId="3" borderId="10" xfId="56" applyFont="fals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0" fillId="6" borderId="10" xfId="0" applyFont="true" applyBorder="true" applyAlignment="true" applyProtection="false">
      <alignment horizontal="general" vertical="center" textRotation="0" wrapText="false" indent="0" shrinkToFit="false"/>
      <protection locked="true" hidden="false"/>
    </xf>
    <xf numFmtId="164" fontId="30" fillId="17" borderId="22" xfId="0" applyFont="true" applyBorder="true" applyAlignment="true" applyProtection="false">
      <alignment horizontal="center" vertical="center" textRotation="0" wrapText="true" indent="0" shrinkToFit="false"/>
      <protection locked="true" hidden="false"/>
    </xf>
    <xf numFmtId="164" fontId="30" fillId="17" borderId="2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0" fillId="0" borderId="27" xfId="0" applyFont="false" applyBorder="true" applyAlignment="true" applyProtection="false">
      <alignment horizontal="center" vertical="center" textRotation="0" wrapText="false" indent="0" shrinkToFit="false"/>
      <protection locked="true" hidden="false"/>
    </xf>
    <xf numFmtId="170" fontId="0" fillId="0" borderId="10" xfId="0" applyFont="false" applyBorder="true" applyAlignment="true" applyProtection="false">
      <alignment horizontal="center" vertical="center" textRotation="0" wrapText="false" indent="0" shrinkToFit="false"/>
      <protection locked="true" hidden="false"/>
    </xf>
    <xf numFmtId="167" fontId="0" fillId="0" borderId="28" xfId="0" applyFont="fals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7" fontId="0" fillId="0" borderId="27"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7" fontId="0" fillId="0" borderId="28"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30" fillId="17" borderId="11" xfId="0" applyFont="true" applyBorder="true" applyAlignment="true" applyProtection="false">
      <alignment horizontal="center" vertical="center" textRotation="0" wrapText="false" indent="0" shrinkToFit="false"/>
      <protection locked="true" hidden="false"/>
    </xf>
    <xf numFmtId="164" fontId="30" fillId="17" borderId="24" xfId="0" applyFont="true" applyBorder="true" applyAlignment="true" applyProtection="false">
      <alignment horizontal="center" vertical="center" textRotation="0" wrapText="false" indent="0" shrinkToFit="false"/>
      <protection locked="true" hidden="false"/>
    </xf>
    <xf numFmtId="164" fontId="30" fillId="17" borderId="25" xfId="0" applyFont="true" applyBorder="true" applyAlignment="true" applyProtection="false">
      <alignment horizontal="center" vertical="center" textRotation="0" wrapText="true" indent="0" shrinkToFit="false"/>
      <protection locked="true" hidden="false"/>
    </xf>
    <xf numFmtId="164" fontId="30" fillId="17" borderId="26" xfId="0" applyFont="true" applyBorder="true" applyAlignment="true" applyProtection="false">
      <alignment horizontal="center" vertical="center" textRotation="0" wrapText="false" indent="0" shrinkToFit="false"/>
      <protection locked="true" hidden="false"/>
    </xf>
    <xf numFmtId="171" fontId="0" fillId="0" borderId="10" xfId="0" applyFont="false" applyBorder="true" applyAlignment="true" applyProtection="false">
      <alignment horizontal="center" vertical="center" textRotation="0" wrapText="false" indent="0" shrinkToFit="false"/>
      <protection locked="true" hidden="false"/>
    </xf>
    <xf numFmtId="171" fontId="0" fillId="0" borderId="10" xfId="0" applyFont="false" applyBorder="true" applyAlignment="false" applyProtection="false">
      <alignment horizontal="general" vertical="center" textRotation="0" wrapText="false" indent="0" shrinkToFit="false"/>
      <protection locked="true" hidden="false"/>
    </xf>
    <xf numFmtId="171" fontId="0" fillId="0" borderId="23"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22" xfId="0" applyFont="true" applyBorder="true" applyAlignment="true" applyProtection="false">
      <alignment horizontal="center" vertical="center" textRotation="0" wrapText="false" indent="0" shrinkToFit="false"/>
      <protection locked="true" hidden="false"/>
    </xf>
    <xf numFmtId="167" fontId="0" fillId="7" borderId="24" xfId="0" applyFont="fals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0" fillId="7" borderId="27" xfId="0" applyFont="fals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7" borderId="29" xfId="0" applyFont="fals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0" fillId="0" borderId="30" xfId="0" applyFont="false" applyBorder="true" applyAlignment="true" applyProtection="false">
      <alignment horizontal="center" vertical="center" textRotation="0" wrapText="false" indent="0" shrinkToFit="false"/>
      <protection locked="true" hidden="false"/>
    </xf>
    <xf numFmtId="164" fontId="35" fillId="0" borderId="0" xfId="58" applyFont="true" applyBorder="true" applyAlignment="true" applyProtection="false">
      <alignment horizontal="general" vertical="bottom" textRotation="0" wrapText="false" indent="0" shrinkToFit="false"/>
      <protection locked="true" hidden="false"/>
    </xf>
    <xf numFmtId="164" fontId="0" fillId="0" borderId="0" xfId="5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0" fillId="0" borderId="11" xfId="58" applyFont="false" applyBorder="true" applyAlignment="false" applyProtection="false">
      <alignment horizontal="general" vertical="bottom" textRotation="0" wrapText="false" indent="0" shrinkToFit="false"/>
      <protection locked="true" hidden="false"/>
    </xf>
    <xf numFmtId="164" fontId="30" fillId="0" borderId="31" xfId="58" applyFont="true" applyBorder="true" applyAlignment="true" applyProtection="false">
      <alignment horizontal="center" vertical="bottom" textRotation="0" wrapText="false" indent="0" shrinkToFit="false"/>
      <protection locked="true" hidden="false"/>
    </xf>
    <xf numFmtId="164" fontId="30" fillId="0" borderId="14" xfId="58" applyFont="true" applyBorder="true" applyAlignment="true" applyProtection="false">
      <alignment horizontal="center" vertical="bottom" textRotation="0" wrapText="false" indent="0" shrinkToFit="false"/>
      <protection locked="true" hidden="false"/>
    </xf>
    <xf numFmtId="164" fontId="30" fillId="0" borderId="32" xfId="58" applyFont="true" applyBorder="true" applyAlignment="true" applyProtection="false">
      <alignment horizontal="center" vertical="bottom" textRotation="0" wrapText="false" indent="0" shrinkToFit="false"/>
      <protection locked="true" hidden="false"/>
    </xf>
    <xf numFmtId="164" fontId="30" fillId="0" borderId="10" xfId="58" applyFont="true" applyBorder="true" applyAlignment="true" applyProtection="false">
      <alignment horizontal="center" vertical="bottom" textRotation="0" wrapText="false" indent="0" shrinkToFit="false"/>
      <protection locked="true" hidden="false"/>
    </xf>
    <xf numFmtId="164" fontId="30" fillId="0" borderId="33" xfId="58" applyFont="true" applyBorder="true" applyAlignment="true" applyProtection="false">
      <alignment horizontal="center" vertical="bottom" textRotation="0" wrapText="false" indent="0" shrinkToFit="false"/>
      <protection locked="true" hidden="false"/>
    </xf>
    <xf numFmtId="172" fontId="0" fillId="0" borderId="11" xfId="58" applyFont="false" applyBorder="true" applyAlignment="false" applyProtection="false">
      <alignment horizontal="general" vertical="bottom" textRotation="0" wrapText="false" indent="0" shrinkToFit="false"/>
      <protection locked="true" hidden="false"/>
    </xf>
    <xf numFmtId="171" fontId="0" fillId="0" borderId="32" xfId="58" applyFont="false" applyBorder="true" applyAlignment="true" applyProtection="false">
      <alignment horizontal="center" vertical="bottom" textRotation="0" wrapText="false" indent="0" shrinkToFit="false"/>
      <protection locked="true" hidden="false"/>
    </xf>
    <xf numFmtId="171" fontId="0" fillId="0" borderId="10" xfId="58" applyFont="false" applyBorder="true" applyAlignment="true" applyProtection="false">
      <alignment horizontal="center" vertical="bottom" textRotation="0" wrapText="false" indent="0" shrinkToFit="false"/>
      <protection locked="true" hidden="false"/>
    </xf>
    <xf numFmtId="171" fontId="0" fillId="0" borderId="33" xfId="58" applyFont="false" applyBorder="true" applyAlignment="true" applyProtection="false">
      <alignment horizontal="center" vertical="bottom" textRotation="0" wrapText="false" indent="0" shrinkToFit="false"/>
      <protection locked="true" hidden="false"/>
    </xf>
    <xf numFmtId="171" fontId="0" fillId="0" borderId="14" xfId="58" applyFont="false" applyBorder="true" applyAlignment="true" applyProtection="false">
      <alignment horizontal="center" vertical="bottom" textRotation="0" wrapText="false" indent="0" shrinkToFit="false"/>
      <protection locked="true" hidden="false"/>
    </xf>
    <xf numFmtId="171" fontId="0" fillId="0" borderId="32" xfId="58" applyFont="false" applyBorder="true" applyAlignment="true" applyProtection="false">
      <alignment horizontal="center" vertical="bottom" textRotation="0" wrapText="false" indent="0" shrinkToFit="false"/>
      <protection locked="true" hidden="false"/>
    </xf>
    <xf numFmtId="171" fontId="0" fillId="0" borderId="10" xfId="58" applyFont="false" applyBorder="true" applyAlignment="true" applyProtection="false">
      <alignment horizontal="center" vertical="bottom" textRotation="0" wrapText="false" indent="0" shrinkToFit="false"/>
      <protection locked="true" hidden="false"/>
    </xf>
    <xf numFmtId="172" fontId="0" fillId="6" borderId="11" xfId="58" applyFont="false" applyBorder="true" applyAlignment="false" applyProtection="false">
      <alignment horizontal="general" vertical="bottom" textRotation="0" wrapText="false" indent="0" shrinkToFit="false"/>
      <protection locked="true" hidden="false"/>
    </xf>
    <xf numFmtId="171" fontId="0" fillId="6" borderId="32" xfId="58" applyFont="false" applyBorder="true" applyAlignment="true" applyProtection="false">
      <alignment horizontal="center" vertical="bottom" textRotation="0" wrapText="false" indent="0" shrinkToFit="false"/>
      <protection locked="true" hidden="false"/>
    </xf>
    <xf numFmtId="171" fontId="0" fillId="6" borderId="10" xfId="58" applyFont="false" applyBorder="true" applyAlignment="true" applyProtection="false">
      <alignment horizontal="center" vertical="bottom" textRotation="0" wrapText="false" indent="0" shrinkToFit="false"/>
      <protection locked="true" hidden="false"/>
    </xf>
    <xf numFmtId="171" fontId="0" fillId="6" borderId="33" xfId="58" applyFont="false" applyBorder="true" applyAlignment="true" applyProtection="false">
      <alignment horizontal="center" vertical="bottom" textRotation="0" wrapText="false" indent="0" shrinkToFit="false"/>
      <protection locked="true" hidden="false"/>
    </xf>
    <xf numFmtId="171" fontId="0" fillId="6" borderId="14" xfId="58" applyFont="false" applyBorder="true" applyAlignment="true" applyProtection="false">
      <alignment horizontal="center" vertical="bottom" textRotation="0" wrapText="false" indent="0" shrinkToFit="false"/>
      <protection locked="true" hidden="false"/>
    </xf>
    <xf numFmtId="171" fontId="0" fillId="0" borderId="34" xfId="58" applyFont="false" applyBorder="true" applyAlignment="true" applyProtection="false">
      <alignment horizontal="center" vertical="bottom" textRotation="0" wrapText="false" indent="0" shrinkToFit="false"/>
      <protection locked="true" hidden="false"/>
    </xf>
    <xf numFmtId="171" fontId="0" fillId="0" borderId="35" xfId="58" applyFont="false" applyBorder="true" applyAlignment="true" applyProtection="false">
      <alignment horizontal="center" vertical="bottom" textRotation="0" wrapText="false" indent="0" shrinkToFit="false"/>
      <protection locked="true" hidden="false"/>
    </xf>
    <xf numFmtId="171" fontId="0" fillId="0" borderId="36" xfId="58" applyFont="false" applyBorder="true" applyAlignment="true" applyProtection="false">
      <alignment horizontal="center" vertical="bottom" textRotation="0" wrapText="false" indent="0" shrinkToFit="false"/>
      <protection locked="true" hidden="false"/>
    </xf>
    <xf numFmtId="172" fontId="0" fillId="0" borderId="0" xfId="58" applyFont="false" applyBorder="false" applyAlignment="false" applyProtection="false">
      <alignment horizontal="general" vertical="bottom" textRotation="0" wrapText="false" indent="0" shrinkToFit="false"/>
      <protection locked="true" hidden="false"/>
    </xf>
    <xf numFmtId="164" fontId="0" fillId="0" borderId="0" xfId="58" applyFont="false" applyBorder="false" applyAlignment="true" applyProtection="false">
      <alignment horizontal="center" vertical="bottom" textRotation="0" wrapText="false" indent="0" shrinkToFit="false"/>
      <protection locked="true" hidden="false"/>
    </xf>
    <xf numFmtId="164" fontId="30" fillId="6" borderId="10" xfId="59" applyFont="true" applyBorder="true" applyAlignment="true" applyProtection="false">
      <alignment horizontal="center"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9" fillId="17" borderId="10" xfId="59" applyFont="true" applyBorder="true" applyAlignment="true" applyProtection="false">
      <alignment horizontal="center" vertical="center" textRotation="0" wrapText="false" indent="0" shrinkToFit="false"/>
      <protection locked="true" hidden="false"/>
    </xf>
    <xf numFmtId="164" fontId="29" fillId="17" borderId="10" xfId="59" applyFont="true" applyBorder="true" applyAlignment="true" applyProtection="false">
      <alignment horizontal="center" vertical="center" textRotation="0" wrapText="true" indent="0" shrinkToFit="false"/>
      <protection locked="true" hidden="false"/>
    </xf>
    <xf numFmtId="172" fontId="0" fillId="0" borderId="10" xfId="59" applyFont="false" applyBorder="true" applyAlignment="true" applyProtection="true">
      <alignment horizontal="center" vertical="center" textRotation="0" wrapText="false" indent="0" shrinkToFit="false"/>
      <protection locked="false" hidden="false"/>
    </xf>
    <xf numFmtId="171" fontId="0" fillId="0" borderId="10" xfId="59" applyFont="false" applyBorder="true" applyAlignment="true" applyProtection="true">
      <alignment horizontal="center" vertical="center" textRotation="0" wrapText="false" indent="0" shrinkToFit="false"/>
      <protection locked="false" hidden="false"/>
    </xf>
    <xf numFmtId="173" fontId="0" fillId="0" borderId="10" xfId="59" applyFont="false" applyBorder="true" applyAlignment="true" applyProtection="true">
      <alignment horizontal="center" vertical="center" textRotation="0" wrapText="false" indent="0" shrinkToFit="false"/>
      <protection locked="false" hidden="false"/>
    </xf>
    <xf numFmtId="171" fontId="0" fillId="0" borderId="10" xfId="59" applyFont="false" applyBorder="true" applyAlignment="true" applyProtection="true">
      <alignment horizontal="center" vertical="center" textRotation="0" wrapText="false" indent="0" shrinkToFit="false"/>
      <protection locked="false" hidden="false"/>
    </xf>
    <xf numFmtId="172" fontId="0" fillId="0" borderId="10" xfId="59" applyFont="false" applyBorder="true" applyAlignment="true" applyProtection="true">
      <alignment horizontal="center" vertical="center" textRotation="0" wrapText="false" indent="0" shrinkToFit="false"/>
      <protection locked="false" hidden="false"/>
    </xf>
    <xf numFmtId="172" fontId="0" fillId="4" borderId="10" xfId="59" applyFont="false" applyBorder="true" applyAlignment="true" applyProtection="true">
      <alignment horizontal="center" vertical="center" textRotation="0" wrapText="false" indent="0" shrinkToFit="false"/>
      <protection locked="false" hidden="false"/>
    </xf>
    <xf numFmtId="171" fontId="0" fillId="4" borderId="10" xfId="59" applyFont="false" applyBorder="true" applyAlignment="true" applyProtection="true">
      <alignment horizontal="center" vertical="center" textRotation="0" wrapText="false" indent="0" shrinkToFit="false"/>
      <protection locked="false" hidden="false"/>
    </xf>
    <xf numFmtId="173" fontId="0" fillId="4" borderId="10" xfId="59" applyFont="false" applyBorder="true" applyAlignment="true" applyProtection="true">
      <alignment horizontal="center" vertical="center" textRotation="0" wrapText="false" indent="0" shrinkToFit="false"/>
      <protection locked="false" hidden="false"/>
    </xf>
    <xf numFmtId="171" fontId="0" fillId="4" borderId="10" xfId="0" applyFont="false" applyBorder="true" applyAlignment="true" applyProtection="false">
      <alignment horizontal="center" vertical="center" textRotation="0" wrapText="false" indent="0" shrinkToFit="false"/>
      <protection locked="true" hidden="false"/>
    </xf>
    <xf numFmtId="173" fontId="0" fillId="0" borderId="10" xfId="59" applyFont="false" applyBorder="true" applyAlignment="true" applyProtection="true">
      <alignment horizontal="center" vertical="center" textRotation="0" wrapText="false" indent="0" shrinkToFit="false"/>
      <protection locked="false" hidden="false"/>
    </xf>
    <xf numFmtId="171"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59" applyFont="false" applyBorder="true" applyAlignment="true" applyProtection="true">
      <alignment horizontal="center" vertical="center" textRotation="0" wrapText="false" indent="0" shrinkToFit="false"/>
      <protection locked="false" hidden="false"/>
    </xf>
    <xf numFmtId="164" fontId="29" fillId="17" borderId="10" xfId="60" applyFont="true" applyBorder="true" applyAlignment="true" applyProtection="false">
      <alignment horizontal="center" vertical="bottom" textRotation="0" wrapText="false" indent="0" shrinkToFit="false"/>
      <protection locked="true" hidden="false"/>
    </xf>
    <xf numFmtId="164" fontId="0" fillId="0" borderId="13" xfId="60" applyFont="false" applyBorder="true" applyAlignment="true" applyProtection="false">
      <alignment horizontal="center" vertical="bottom" textRotation="0" wrapText="false" indent="0" shrinkToFit="false"/>
      <protection locked="true" hidden="false"/>
    </xf>
    <xf numFmtId="164" fontId="31" fillId="17" borderId="10" xfId="60" applyFont="true" applyBorder="true" applyAlignment="true" applyProtection="false">
      <alignment horizontal="general" vertical="bottom" textRotation="0" wrapText="false" indent="0" shrinkToFit="false"/>
      <protection locked="true" hidden="false"/>
    </xf>
    <xf numFmtId="164" fontId="29" fillId="17" borderId="10" xfId="60" applyFont="true" applyBorder="true" applyAlignment="true" applyProtection="false">
      <alignment horizontal="general" vertical="center" textRotation="0" wrapText="true" indent="0" shrinkToFit="false"/>
      <protection locked="true" hidden="false"/>
    </xf>
    <xf numFmtId="164" fontId="29" fillId="17" borderId="10" xfId="60" applyFont="true" applyBorder="true" applyAlignment="true" applyProtection="false">
      <alignment horizontal="center" vertical="center" textRotation="0" wrapText="true" indent="0" shrinkToFit="false"/>
      <protection locked="true" hidden="false"/>
    </xf>
    <xf numFmtId="172" fontId="0" fillId="0" borderId="10" xfId="60" applyFont="false" applyBorder="true" applyAlignment="false" applyProtection="true">
      <alignment horizontal="general" vertical="bottom" textRotation="0" wrapText="false" indent="0" shrinkToFit="false"/>
      <protection locked="false" hidden="false"/>
    </xf>
    <xf numFmtId="171" fontId="0" fillId="0" borderId="10" xfId="60" applyFont="false" applyBorder="true" applyAlignment="false" applyProtection="true">
      <alignment horizontal="general" vertical="bottom" textRotation="0" wrapText="false" indent="0" shrinkToFit="false"/>
      <protection locked="false" hidden="false"/>
    </xf>
    <xf numFmtId="173" fontId="0" fillId="0" borderId="10" xfId="60" applyFont="false" applyBorder="true" applyAlignment="false" applyProtection="true">
      <alignment horizontal="general" vertical="bottom" textRotation="0" wrapText="false" indent="0" shrinkToFit="false"/>
      <protection locked="false" hidden="false"/>
    </xf>
    <xf numFmtId="172" fontId="0" fillId="0" borderId="10" xfId="60" applyFont="false" applyBorder="true" applyAlignment="false" applyProtection="true">
      <alignment horizontal="general" vertical="bottom" textRotation="0" wrapText="false" indent="0" shrinkToFit="false"/>
      <protection locked="false" hidden="false"/>
    </xf>
    <xf numFmtId="171" fontId="0" fillId="0" borderId="10" xfId="60" applyFont="false" applyBorder="true" applyAlignment="false" applyProtection="true">
      <alignment horizontal="general" vertical="bottom" textRotation="0" wrapText="false" indent="0" shrinkToFit="false"/>
      <protection locked="false" hidden="false"/>
    </xf>
    <xf numFmtId="173" fontId="0" fillId="0" borderId="10" xfId="60" applyFont="false" applyBorder="true" applyAlignment="false" applyProtection="true">
      <alignment horizontal="general" vertical="bottom" textRotation="0" wrapText="false" indent="0" shrinkToFit="false"/>
      <protection locked="false" hidden="false"/>
    </xf>
    <xf numFmtId="172" fontId="0" fillId="4" borderId="10" xfId="60" applyFont="false" applyBorder="true" applyAlignment="false" applyProtection="true">
      <alignment horizontal="general" vertical="bottom" textRotation="0" wrapText="false" indent="0" shrinkToFit="false"/>
      <protection locked="false" hidden="false"/>
    </xf>
    <xf numFmtId="171" fontId="0" fillId="4" borderId="10" xfId="60" applyFont="false" applyBorder="true" applyAlignment="false" applyProtection="true">
      <alignment horizontal="general" vertical="bottom" textRotation="0" wrapText="false" indent="0" shrinkToFit="false"/>
      <protection locked="false" hidden="false"/>
    </xf>
    <xf numFmtId="173" fontId="0" fillId="4" borderId="10" xfId="60" applyFont="false" applyBorder="true" applyAlignment="false" applyProtection="true">
      <alignment horizontal="general" vertical="bottom" textRotation="0" wrapText="false" indent="0" shrinkToFit="false"/>
      <protection locked="fals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55" applyFont="true" applyBorder="false" applyAlignment="true" applyProtection="false">
      <alignment horizontal="general" vertical="center" textRotation="0" wrapText="true" indent="0" shrinkToFit="false"/>
      <protection locked="true" hidden="false"/>
    </xf>
    <xf numFmtId="164" fontId="35" fillId="17" borderId="37" xfId="0" applyFont="true" applyBorder="true" applyAlignment="true" applyProtection="false">
      <alignment horizontal="center" vertical="center" textRotation="0" wrapText="false" indent="0" shrinkToFit="true"/>
      <protection locked="true" hidden="false"/>
    </xf>
    <xf numFmtId="164" fontId="35" fillId="0" borderId="38" xfId="55" applyFont="true" applyBorder="true" applyAlignment="true" applyProtection="false">
      <alignment horizontal="center" vertical="center" textRotation="0" wrapText="false" indent="0" shrinkToFit="false"/>
      <protection locked="true" hidden="false"/>
    </xf>
    <xf numFmtId="164" fontId="40" fillId="0" borderId="0" xfId="55" applyFont="true" applyBorder="false" applyAlignment="false" applyProtection="false">
      <alignment horizontal="general" vertical="bottom" textRotation="0" wrapText="false" indent="0" shrinkToFit="false"/>
      <protection locked="true" hidden="false"/>
    </xf>
    <xf numFmtId="164" fontId="41" fillId="0" borderId="39" xfId="55" applyFont="true" applyBorder="true" applyAlignment="true" applyProtection="false">
      <alignment horizontal="center" vertical="center" textRotation="0" wrapText="true" indent="0" shrinkToFit="true"/>
      <protection locked="true" hidden="false"/>
    </xf>
    <xf numFmtId="164" fontId="30" fillId="0" borderId="40" xfId="55" applyFont="true" applyBorder="true" applyAlignment="true" applyProtection="false">
      <alignment horizontal="center" vertical="center" textRotation="0" wrapText="false" indent="0" shrinkToFit="false"/>
      <protection locked="true" hidden="false"/>
    </xf>
    <xf numFmtId="164" fontId="41" fillId="0" borderId="40" xfId="55" applyFont="true" applyBorder="true" applyAlignment="true" applyProtection="false">
      <alignment horizontal="center" vertical="center" textRotation="0" wrapText="true" indent="0" shrinkToFit="true"/>
      <protection locked="true" hidden="false"/>
    </xf>
    <xf numFmtId="164" fontId="30" fillId="0" borderId="41" xfId="55" applyFont="true" applyBorder="true" applyAlignment="true" applyProtection="false">
      <alignment horizontal="center" vertical="center" textRotation="0" wrapText="false" indent="0" shrinkToFit="false"/>
      <protection locked="true" hidden="false"/>
    </xf>
    <xf numFmtId="164" fontId="30" fillId="0" borderId="42" xfId="55" applyFont="true" applyBorder="true" applyAlignment="true" applyProtection="false">
      <alignment horizontal="general" vertical="bottom" textRotation="0" wrapText="false" indent="0" shrinkToFit="false"/>
      <protection locked="true" hidden="false"/>
    </xf>
    <xf numFmtId="164" fontId="42" fillId="0" borderId="43" xfId="55" applyFont="true" applyBorder="true" applyAlignment="false" applyProtection="false">
      <alignment horizontal="general" vertical="bottom" textRotation="0" wrapText="false" indent="0" shrinkToFit="false"/>
      <protection locked="true" hidden="false"/>
    </xf>
    <xf numFmtId="164" fontId="30" fillId="0" borderId="10" xfId="55" applyFont="true" applyBorder="true" applyAlignment="true" applyProtection="false">
      <alignment horizontal="center" vertical="center" textRotation="0" wrapText="false" indent="0" shrinkToFit="false"/>
      <protection locked="true" hidden="false"/>
    </xf>
    <xf numFmtId="167" fontId="42" fillId="0" borderId="43" xfId="55" applyFont="true" applyBorder="true" applyAlignment="false" applyProtection="false">
      <alignment horizontal="general" vertical="bottom" textRotation="0" wrapText="false" indent="0" shrinkToFit="false"/>
      <protection locked="true" hidden="false"/>
    </xf>
    <xf numFmtId="164" fontId="40" fillId="0" borderId="10" xfId="55" applyFont="true" applyBorder="true" applyAlignment="true" applyProtection="false">
      <alignment horizontal="center" vertical="center" textRotation="0" wrapText="false" indent="0" shrinkToFit="false"/>
      <protection locked="true" hidden="false"/>
    </xf>
    <xf numFmtId="167" fontId="43" fillId="0" borderId="43" xfId="0" applyFont="true" applyBorder="true" applyAlignment="false" applyProtection="false">
      <alignment horizontal="general" vertical="center" textRotation="0" wrapText="false" indent="0" shrinkToFit="false"/>
      <protection locked="true" hidden="false"/>
    </xf>
    <xf numFmtId="164" fontId="30" fillId="0" borderId="32" xfId="55" applyFont="true" applyBorder="true" applyAlignment="true" applyProtection="false">
      <alignment horizontal="center" vertical="center" textRotation="0" wrapText="false" indent="0" shrinkToFit="false"/>
      <protection locked="true" hidden="false"/>
    </xf>
    <xf numFmtId="164" fontId="30" fillId="0" borderId="33" xfId="55" applyFont="true" applyBorder="true" applyAlignment="true" applyProtection="false">
      <alignment horizontal="center" vertical="center" textRotation="0" wrapText="false" indent="0" shrinkToFit="false"/>
      <protection locked="true" hidden="false"/>
    </xf>
    <xf numFmtId="164" fontId="42" fillId="0" borderId="0" xfId="55" applyFont="true" applyBorder="false" applyAlignment="false" applyProtection="false">
      <alignment horizontal="general" vertical="bottom" textRotation="0" wrapText="false" indent="0" shrinkToFit="false"/>
      <protection locked="true" hidden="false"/>
    </xf>
    <xf numFmtId="164" fontId="44" fillId="0" borderId="32" xfId="55" applyFont="true" applyBorder="true" applyAlignment="true" applyProtection="false">
      <alignment horizontal="right" vertical="top" textRotation="0" wrapText="false" indent="0" shrinkToFit="false"/>
      <protection locked="true" hidden="false"/>
    </xf>
    <xf numFmtId="164" fontId="44" fillId="17" borderId="10" xfId="55" applyFont="true" applyBorder="true" applyAlignment="true" applyProtection="false">
      <alignment horizontal="right" vertical="top" textRotation="0" wrapText="false" indent="0" shrinkToFit="false"/>
      <protection locked="true" hidden="false"/>
    </xf>
    <xf numFmtId="164" fontId="44" fillId="0" borderId="10" xfId="55" applyFont="true" applyBorder="true" applyAlignment="true" applyProtection="false">
      <alignment horizontal="right" vertical="top" textRotation="0" wrapText="false" indent="0" shrinkToFit="false"/>
      <protection locked="true" hidden="false"/>
    </xf>
    <xf numFmtId="164" fontId="45" fillId="0" borderId="33" xfId="55" applyFont="true" applyBorder="true" applyAlignment="true" applyProtection="false">
      <alignment horizontal="right" vertical="top" textRotation="0" wrapText="false" indent="0" shrinkToFit="false"/>
      <protection locked="true" hidden="false"/>
    </xf>
    <xf numFmtId="174" fontId="0" fillId="0" borderId="15" xfId="55" applyFont="tru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74" fontId="0" fillId="17" borderId="10" xfId="55" applyFont="true" applyBorder="true" applyAlignment="true" applyProtection="false">
      <alignment horizontal="general" vertical="top" textRotation="0" wrapText="false" indent="0" shrinkToFit="false"/>
      <protection locked="true" hidden="false"/>
    </xf>
    <xf numFmtId="174" fontId="0" fillId="0" borderId="10" xfId="55" applyFont="true" applyBorder="true" applyAlignment="true" applyProtection="false">
      <alignment horizontal="general" vertical="top" textRotation="0" wrapText="false" indent="0" shrinkToFit="false"/>
      <protection locked="true" hidden="false"/>
    </xf>
    <xf numFmtId="175" fontId="14" fillId="0" borderId="33" xfId="55" applyFont="true" applyBorder="true" applyAlignment="true" applyProtection="false">
      <alignment horizontal="general" vertical="bottom" textRotation="0" wrapText="true" indent="0" shrinkToFit="false"/>
      <protection locked="true" hidden="false"/>
    </xf>
    <xf numFmtId="174" fontId="0" fillId="0" borderId="15" xfId="55" applyFont="true" applyBorder="true" applyAlignment="false" applyProtection="false">
      <alignment horizontal="general" vertical="bottom" textRotation="0" wrapText="false" indent="0" shrinkToFit="false"/>
      <protection locked="true" hidden="false"/>
    </xf>
    <xf numFmtId="174" fontId="0" fillId="0" borderId="32" xfId="55" applyFont="true" applyBorder="true" applyAlignment="true" applyProtection="false">
      <alignment horizontal="general" vertical="top" textRotation="0" wrapText="false" indent="0" shrinkToFit="false"/>
      <protection locked="true" hidden="false"/>
    </xf>
    <xf numFmtId="174" fontId="0" fillId="17" borderId="10" xfId="55" applyFont="true" applyBorder="true" applyAlignment="false" applyProtection="false">
      <alignment horizontal="general" vertical="bottom" textRotation="0" wrapText="false" indent="0" shrinkToFit="false"/>
      <protection locked="true" hidden="false"/>
    </xf>
    <xf numFmtId="174" fontId="0" fillId="0" borderId="10" xfId="55" applyFont="true" applyBorder="true" applyAlignment="false" applyProtection="false">
      <alignment horizontal="general" vertical="bottom" textRotation="0" wrapText="false" indent="0" shrinkToFit="false"/>
      <protection locked="true" hidden="false"/>
    </xf>
    <xf numFmtId="174" fontId="0" fillId="0" borderId="33" xfId="55" applyFont="true" applyBorder="true" applyAlignment="false" applyProtection="false">
      <alignment horizontal="general" vertical="bottom" textRotation="0" wrapText="false" indent="0" shrinkToFit="false"/>
      <protection locked="true" hidden="false"/>
    </xf>
    <xf numFmtId="174" fontId="0" fillId="0" borderId="32" xfId="55" applyFont="true" applyBorder="true" applyAlignment="false" applyProtection="false">
      <alignment horizontal="general" vertical="bottom" textRotation="0" wrapText="false" indent="0" shrinkToFit="false"/>
      <protection locked="true" hidden="false"/>
    </xf>
    <xf numFmtId="174" fontId="4" fillId="0" borderId="15" xfId="55" applyFont="true" applyBorder="true" applyAlignment="false" applyProtection="false">
      <alignment horizontal="general" vertical="bottom" textRotation="0" wrapText="false" indent="0" shrinkToFit="false"/>
      <protection locked="true" hidden="false"/>
    </xf>
    <xf numFmtId="174" fontId="4" fillId="17" borderId="10" xfId="55" applyFont="true" applyBorder="true" applyAlignment="false" applyProtection="false">
      <alignment horizontal="general" vertical="bottom" textRotation="0" wrapText="false" indent="0" shrinkToFit="false"/>
      <protection locked="true" hidden="false"/>
    </xf>
    <xf numFmtId="174" fontId="4" fillId="0" borderId="10" xfId="55" applyFont="true" applyBorder="true" applyAlignment="false" applyProtection="false">
      <alignment horizontal="general" vertical="bottom" textRotation="0" wrapText="false" indent="0" shrinkToFit="false"/>
      <protection locked="true" hidden="false"/>
    </xf>
    <xf numFmtId="174" fontId="4" fillId="0" borderId="33" xfId="55" applyFont="true" applyBorder="true" applyAlignment="false" applyProtection="false">
      <alignment horizontal="general" vertical="bottom" textRotation="0" wrapText="false" indent="0" shrinkToFit="false"/>
      <protection locked="true" hidden="false"/>
    </xf>
    <xf numFmtId="174" fontId="4" fillId="0" borderId="32" xfId="55" applyFont="true" applyBorder="true" applyAlignment="false" applyProtection="false">
      <alignment horizontal="general" vertical="bottom" textRotation="0" wrapText="false" indent="0" shrinkToFit="false"/>
      <protection locked="true" hidden="false"/>
    </xf>
    <xf numFmtId="166" fontId="4" fillId="0" borderId="32" xfId="55" applyFont="true" applyBorder="true" applyAlignment="true" applyProtection="false">
      <alignment horizontal="right" vertical="bottom" textRotation="0" wrapText="false" indent="0" shrinkToFit="false"/>
      <protection locked="true" hidden="false"/>
    </xf>
    <xf numFmtId="165" fontId="4" fillId="17" borderId="1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74" fontId="4" fillId="0" borderId="0" xfId="55" applyFont="true" applyBorder="tru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4" fillId="17" borderId="10" xfId="55"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17"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6" fillId="0" borderId="33" xfId="0" applyFont="true" applyBorder="true" applyAlignment="true" applyProtection="false">
      <alignment horizontal="left" vertical="top" textRotation="0" wrapText="true" indent="0" shrinkToFit="false"/>
      <protection locked="true" hidden="false"/>
    </xf>
    <xf numFmtId="165" fontId="4" fillId="0" borderId="44" xfId="16" applyFont="true" applyBorder="true" applyAlignment="true" applyProtection="true">
      <alignment horizontal="center" vertical="bottom" textRotation="0" wrapText="false" indent="0" shrinkToFit="false"/>
      <protection locked="true" hidden="false"/>
    </xf>
    <xf numFmtId="166" fontId="4" fillId="0" borderId="32" xfId="16" applyFont="tru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false" applyProtection="false">
      <alignment horizontal="general" vertical="bottom" textRotation="0" wrapText="false" indent="0" shrinkToFit="false"/>
      <protection locked="true" hidden="false"/>
    </xf>
    <xf numFmtId="164" fontId="4" fillId="17" borderId="10" xfId="0" applyFont="true" applyBorder="true" applyAlignment="true" applyProtection="false">
      <alignment horizontal="center" vertical="bottom" textRotation="0" wrapText="false" indent="0" shrinkToFit="false"/>
      <protection locked="true" hidden="false"/>
    </xf>
    <xf numFmtId="166" fontId="4" fillId="0" borderId="32" xfId="0" applyFont="true" applyBorder="true" applyAlignment="true" applyProtection="false">
      <alignment horizontal="right" vertical="bottom" textRotation="0" wrapText="false" indent="0" shrinkToFit="false"/>
      <protection locked="true" hidden="false"/>
    </xf>
    <xf numFmtId="164" fontId="46" fillId="0" borderId="33" xfId="0" applyFont="true" applyBorder="true" applyAlignment="true" applyProtection="false">
      <alignment horizontal="general" vertical="top" textRotation="0" wrapText="true" indent="0" shrinkToFit="false"/>
      <protection locked="true" hidden="false"/>
    </xf>
    <xf numFmtId="164" fontId="49" fillId="17" borderId="10" xfId="0" applyFont="true" applyBorder="true" applyAlignment="true" applyProtection="false">
      <alignment horizontal="right" vertical="center" textRotation="0" wrapText="false" indent="0" shrinkToFit="false"/>
      <protection locked="true" hidden="false"/>
    </xf>
    <xf numFmtId="164" fontId="49" fillId="0" borderId="10" xfId="0" applyFont="true" applyBorder="true" applyAlignment="true" applyProtection="false">
      <alignment horizontal="right" vertical="center" textRotation="0" wrapText="false" indent="0" shrinkToFit="false"/>
      <protection locked="true" hidden="false"/>
    </xf>
    <xf numFmtId="164" fontId="49" fillId="0" borderId="33" xfId="0" applyFont="true" applyBorder="true" applyAlignment="true" applyProtection="false">
      <alignment horizontal="center" vertical="center" textRotation="0" wrapText="false" indent="0" shrinkToFit="false"/>
      <protection locked="true" hidden="false"/>
    </xf>
    <xf numFmtId="164" fontId="50" fillId="17" borderId="10" xfId="0" applyFont="true" applyBorder="true" applyAlignment="true" applyProtection="false">
      <alignment horizontal="right" vertical="center" textRotation="0" wrapText="false" indent="0" shrinkToFit="false"/>
      <protection locked="true" hidden="false"/>
    </xf>
    <xf numFmtId="164" fontId="50" fillId="0" borderId="10" xfId="0" applyFont="true" applyBorder="true" applyAlignment="true" applyProtection="false">
      <alignment horizontal="right" vertical="center" textRotation="0" wrapText="false" indent="0" shrinkToFit="false"/>
      <protection locked="true" hidden="false"/>
    </xf>
    <xf numFmtId="164" fontId="50" fillId="0" borderId="33" xfId="0" applyFont="true" applyBorder="true" applyAlignment="true" applyProtection="false">
      <alignment horizontal="right" vertical="top" textRotation="0" wrapText="true" indent="0" shrinkToFit="false"/>
      <protection locked="true" hidden="false"/>
    </xf>
    <xf numFmtId="165" fontId="4" fillId="0" borderId="33" xfId="16" applyFont="true" applyBorder="true" applyAlignment="true" applyProtection="true">
      <alignment horizontal="general" vertical="top" textRotation="0" wrapText="true" indent="0" shrinkToFit="false"/>
      <protection locked="true" hidden="false"/>
    </xf>
    <xf numFmtId="164" fontId="4" fillId="0" borderId="33"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51" fillId="0" borderId="36"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Background"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桁区切り 2" xfId="53"/>
    <cellStyle name="標準 2" xfId="54"/>
    <cellStyle name="標準_01_21" xfId="55"/>
    <cellStyle name="標準_Sheet1" xfId="56"/>
    <cellStyle name="標準_Sheet1_2.給与の源泉徴収プログラム" xfId="57"/>
    <cellStyle name="標準_Sheet5" xfId="58"/>
    <cellStyle name="標準_Sheet6" xfId="59"/>
    <cellStyle name="標準_Sheet8"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dxfs count="2">
    <dxf>
      <font>
        <name val="ＭＳ Ｐゴシック"/>
        <charset val="128"/>
        <family val="3"/>
        <b val="1"/>
        <i val="0"/>
        <color rgb="FFFF0000"/>
        <sz val="11"/>
      </font>
    </dxf>
    <dxf>
      <font>
        <name val="ＭＳ Ｐゴシック"/>
        <charset val="128"/>
        <family val="3"/>
        <b val="1"/>
        <i val="0"/>
        <color rgb="FFFF0000"/>
        <sz val="11"/>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32244;&#32722;&#12539;&#30906;&#35469;&#29992;/&#32102;&#19982;&#35336;&#31639;&#12471;&#12540;&#12488;Ver1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い方"/>
      <sheetName val="仕様"/>
      <sheetName val="会社情報・社員名簿"/>
      <sheetName val="給与計算"/>
      <sheetName val="標準報酬月額"/>
      <sheetName val="計算過程"/>
      <sheetName val="厚生年金保険料率"/>
      <sheetName val="健康保険料率"/>
      <sheetName val="健康保険料率 (一覧)"/>
      <sheetName val="雇用保険料率"/>
      <sheetName val="扶養控除"/>
      <sheetName val="源泉徴収税額選択"/>
      <sheetName val="gen0904"/>
      <sheetName val="gen1301"/>
      <sheetName val="gen1501"/>
      <sheetName val="gen16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I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1" activeCellId="0" sqref="E61"/>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3.99"/>
    <col collapsed="false" customWidth="true" hidden="false" outlineLevel="0" max="4" min="3" style="0" width="10.49"/>
    <col collapsed="false" customWidth="true" hidden="false" outlineLevel="0" max="5" min="5" style="0" width="12.25"/>
    <col collapsed="false" customWidth="true" hidden="false" outlineLevel="0" max="6" min="6" style="0" width="10.37"/>
    <col collapsed="false" customWidth="true" hidden="false" outlineLevel="0" max="8" min="8" style="0" width="9.25"/>
    <col collapsed="false" customWidth="true" hidden="false" outlineLevel="0" max="9" min="9" style="0" width="10.99"/>
  </cols>
  <sheetData>
    <row r="2" customFormat="false" ht="18.75" hidden="false" customHeight="false" outlineLevel="0" collapsed="false">
      <c r="B2" s="1" t="s">
        <v>0</v>
      </c>
      <c r="C2" s="1"/>
      <c r="D2" s="1"/>
      <c r="E2" s="1"/>
      <c r="F2" s="1"/>
      <c r="G2" s="1"/>
      <c r="H2" s="1"/>
    </row>
    <row r="3" customFormat="false" ht="18.75" hidden="false" customHeight="false" outlineLevel="0" collapsed="false">
      <c r="B3" s="2"/>
      <c r="C3" s="2"/>
      <c r="D3" s="2"/>
      <c r="E3" s="2"/>
      <c r="F3" s="2"/>
      <c r="G3" s="2"/>
      <c r="H3" s="2"/>
    </row>
    <row r="4" customFormat="false" ht="18.75" hidden="false" customHeight="false" outlineLevel="0" collapsed="false">
      <c r="B4" s="3" t="s">
        <v>1</v>
      </c>
      <c r="C4" s="3"/>
      <c r="D4" s="3"/>
      <c r="E4" s="3"/>
      <c r="F4" s="3"/>
      <c r="G4" s="3"/>
      <c r="H4" s="3"/>
    </row>
    <row r="5" customFormat="false" ht="18.75" hidden="false" customHeight="false" outlineLevel="0" collapsed="false">
      <c r="B5" s="4" t="s">
        <v>2</v>
      </c>
      <c r="C5" s="2"/>
      <c r="D5" s="2"/>
      <c r="E5" s="2"/>
      <c r="F5" s="2"/>
      <c r="G5" s="2"/>
      <c r="H5" s="2"/>
    </row>
    <row r="6" customFormat="false" ht="18.75" hidden="false" customHeight="false" outlineLevel="0" collapsed="false">
      <c r="B6" s="4" t="s">
        <v>3</v>
      </c>
      <c r="C6" s="2"/>
      <c r="D6" s="2"/>
      <c r="E6" s="2"/>
      <c r="F6" s="2"/>
      <c r="G6" s="2"/>
      <c r="H6" s="2"/>
    </row>
    <row r="7" customFormat="false" ht="18.75" hidden="false" customHeight="false" outlineLevel="0" collapsed="false">
      <c r="B7" s="4" t="s">
        <v>4</v>
      </c>
      <c r="C7" s="2"/>
      <c r="D7" s="2"/>
      <c r="E7" s="2"/>
      <c r="F7" s="2"/>
      <c r="G7" s="2"/>
      <c r="H7" s="5"/>
      <c r="I7" s="6"/>
    </row>
    <row r="8" customFormat="false" ht="18.75" hidden="false" customHeight="false" outlineLevel="0" collapsed="false">
      <c r="H8" s="5"/>
      <c r="I8" s="6"/>
    </row>
    <row r="9" customFormat="false" ht="18.75" hidden="false" customHeight="false" outlineLevel="0" collapsed="false">
      <c r="A9" s="7"/>
      <c r="B9" s="8" t="s">
        <v>5</v>
      </c>
      <c r="C9" s="8"/>
      <c r="D9" s="8"/>
      <c r="E9" s="8"/>
      <c r="F9" s="8"/>
      <c r="G9" s="8"/>
      <c r="H9" s="8"/>
      <c r="I9" s="6"/>
    </row>
    <row r="10" customFormat="false" ht="18.75" hidden="false" customHeight="false" outlineLevel="0" collapsed="false">
      <c r="A10" s="7"/>
      <c r="B10" s="9"/>
      <c r="C10" s="10"/>
      <c r="D10" s="10"/>
      <c r="E10" s="10"/>
      <c r="F10" s="10"/>
      <c r="G10" s="7"/>
      <c r="H10" s="7"/>
      <c r="I10" s="6"/>
    </row>
    <row r="11" customFormat="false" ht="18.75" hidden="false" customHeight="false" outlineLevel="0" collapsed="false">
      <c r="B11" s="11" t="s">
        <v>6</v>
      </c>
      <c r="C11" s="11"/>
      <c r="D11" s="11"/>
      <c r="E11" s="11"/>
      <c r="F11" s="12" t="n">
        <v>41</v>
      </c>
      <c r="G11" s="13" t="s">
        <v>7</v>
      </c>
      <c r="H11" s="5"/>
      <c r="I11" s="6"/>
    </row>
    <row r="12" customFormat="false" ht="18.75" hidden="false" customHeight="false" outlineLevel="0" collapsed="false">
      <c r="B12" s="11" t="s">
        <v>8</v>
      </c>
      <c r="C12" s="11"/>
      <c r="D12" s="11"/>
      <c r="E12" s="11"/>
      <c r="F12" s="12" t="n">
        <v>1</v>
      </c>
      <c r="G12" s="13" t="s">
        <v>7</v>
      </c>
      <c r="H12" s="5"/>
      <c r="I12" s="6"/>
    </row>
    <row r="13" customFormat="false" ht="18.75" hidden="false" customHeight="false" outlineLevel="0" collapsed="false">
      <c r="B13" s="4"/>
      <c r="C13" s="2"/>
      <c r="D13" s="2"/>
      <c r="E13" s="2"/>
      <c r="F13" s="14"/>
      <c r="G13" s="2"/>
      <c r="H13" s="5"/>
      <c r="I13" s="6"/>
    </row>
    <row r="14" customFormat="false" ht="18.75" hidden="false" customHeight="false" outlineLevel="0" collapsed="false">
      <c r="B14" s="15" t="s">
        <v>9</v>
      </c>
      <c r="C14" s="15"/>
      <c r="D14" s="15"/>
      <c r="E14" s="15"/>
      <c r="F14" s="12" t="n">
        <v>5550000</v>
      </c>
      <c r="G14" s="13" t="s">
        <v>7</v>
      </c>
      <c r="H14" s="5"/>
      <c r="I14" s="16"/>
    </row>
    <row r="15" customFormat="false" ht="18.75" hidden="false" customHeight="false" outlineLevel="0" collapsed="false">
      <c r="B15" s="15" t="s">
        <v>10</v>
      </c>
      <c r="C15" s="15"/>
      <c r="D15" s="15"/>
      <c r="E15" s="15" t="n">
        <v>100000</v>
      </c>
      <c r="F15" s="12" t="n">
        <v>100000</v>
      </c>
      <c r="G15" s="13" t="s">
        <v>7</v>
      </c>
      <c r="H15" s="5"/>
      <c r="I15" s="16"/>
    </row>
    <row r="16" customFormat="false" ht="18.75" hidden="false" customHeight="false" outlineLevel="0" collapsed="false">
      <c r="A16" s="17"/>
      <c r="B16" s="18"/>
      <c r="C16" s="18"/>
      <c r="D16" s="18"/>
      <c r="E16" s="19"/>
      <c r="F16" s="20"/>
      <c r="G16" s="13"/>
      <c r="H16" s="5"/>
      <c r="I16" s="16"/>
    </row>
    <row r="17" customFormat="false" ht="18.75" hidden="false" customHeight="false" outlineLevel="0" collapsed="false">
      <c r="A17" s="17"/>
      <c r="B17" s="16"/>
      <c r="C17" s="16"/>
      <c r="D17" s="16"/>
      <c r="E17" s="6"/>
      <c r="F17" s="21"/>
      <c r="G17" s="13"/>
      <c r="H17" s="5"/>
      <c r="I17" s="16"/>
    </row>
    <row r="18" customFormat="false" ht="18.75" hidden="false" customHeight="true" outlineLevel="0" collapsed="false">
      <c r="A18" s="17"/>
      <c r="B18" s="22" t="s">
        <v>11</v>
      </c>
      <c r="C18" s="22"/>
      <c r="D18" s="22"/>
      <c r="E18" s="22"/>
      <c r="F18" s="23" t="s">
        <v>12</v>
      </c>
      <c r="G18" s="13"/>
      <c r="H18" s="5"/>
      <c r="I18" s="16"/>
    </row>
    <row r="19" customFormat="false" ht="18.75" hidden="false" customHeight="false" outlineLevel="0" collapsed="false">
      <c r="A19" s="17"/>
      <c r="B19" s="22"/>
      <c r="C19" s="22"/>
      <c r="D19" s="22"/>
      <c r="E19" s="22"/>
      <c r="F19" s="23"/>
      <c r="G19" s="24"/>
      <c r="H19" s="5"/>
      <c r="I19" s="16"/>
    </row>
    <row r="20" customFormat="false" ht="13.5" hidden="false" customHeight="true" outlineLevel="0" collapsed="false">
      <c r="B20" s="25" t="s">
        <v>13</v>
      </c>
      <c r="C20" s="26" t="s">
        <v>14</v>
      </c>
      <c r="D20" s="26"/>
      <c r="E20" s="26"/>
      <c r="F20" s="23"/>
      <c r="G20" s="27"/>
      <c r="H20" s="17"/>
      <c r="I20" s="17"/>
    </row>
    <row r="21" customFormat="false" ht="13.5" hidden="false" customHeight="false" outlineLevel="0" collapsed="false">
      <c r="B21" s="25"/>
      <c r="C21" s="15" t="s">
        <v>15</v>
      </c>
      <c r="D21" s="15"/>
      <c r="E21" s="15"/>
      <c r="F21" s="28" t="n">
        <v>0</v>
      </c>
      <c r="G21" s="27"/>
      <c r="H21" s="17"/>
      <c r="I21" s="17"/>
    </row>
    <row r="22" customFormat="false" ht="13.5" hidden="false" customHeight="false" outlineLevel="0" collapsed="false">
      <c r="B22" s="25"/>
      <c r="C22" s="15" t="s">
        <v>16</v>
      </c>
      <c r="D22" s="15"/>
      <c r="E22" s="15"/>
      <c r="F22" s="28" t="n">
        <v>0</v>
      </c>
      <c r="G22" s="13" t="s">
        <v>7</v>
      </c>
      <c r="H22" s="17"/>
      <c r="I22" s="17"/>
    </row>
    <row r="23" customFormat="false" ht="13.5" hidden="false" customHeight="false" outlineLevel="0" collapsed="false">
      <c r="B23" s="25"/>
      <c r="C23" s="15" t="s">
        <v>17</v>
      </c>
      <c r="D23" s="15"/>
      <c r="E23" s="15"/>
      <c r="F23" s="28" t="n">
        <v>0</v>
      </c>
      <c r="G23" s="13" t="s">
        <v>7</v>
      </c>
      <c r="H23" s="17"/>
      <c r="I23" s="17"/>
    </row>
    <row r="24" customFormat="false" ht="13.5" hidden="false" customHeight="false" outlineLevel="0" collapsed="false">
      <c r="B24" s="25"/>
      <c r="C24" s="15" t="s">
        <v>18</v>
      </c>
      <c r="D24" s="15"/>
      <c r="E24" s="15"/>
      <c r="F24" s="28" t="n">
        <v>0</v>
      </c>
      <c r="G24" s="13" t="s">
        <v>7</v>
      </c>
      <c r="H24" s="17"/>
      <c r="I24" s="17"/>
    </row>
    <row r="25" customFormat="false" ht="13.5" hidden="false" customHeight="true" outlineLevel="0" collapsed="false">
      <c r="B25" s="29" t="s">
        <v>19</v>
      </c>
      <c r="C25" s="26" t="s">
        <v>20</v>
      </c>
      <c r="D25" s="26"/>
      <c r="E25" s="26"/>
      <c r="F25" s="30"/>
      <c r="G25" s="27"/>
      <c r="H25" s="17"/>
      <c r="I25" s="17"/>
    </row>
    <row r="26" customFormat="false" ht="13.5" hidden="false" customHeight="false" outlineLevel="0" collapsed="false">
      <c r="B26" s="29"/>
      <c r="C26" s="15" t="s">
        <v>21</v>
      </c>
      <c r="D26" s="15"/>
      <c r="E26" s="15"/>
      <c r="F26" s="31" t="n">
        <f aca="false">IF(AND(F14&lt;=9000000,F15&lt;=850000),1,0)</f>
        <v>1</v>
      </c>
      <c r="G26" s="27"/>
      <c r="H26" s="17"/>
      <c r="I26" s="17"/>
    </row>
    <row r="27" customFormat="false" ht="13.5" hidden="false" customHeight="false" outlineLevel="0" collapsed="false">
      <c r="B27" s="29"/>
      <c r="C27" s="15" t="s">
        <v>22</v>
      </c>
      <c r="D27" s="15"/>
      <c r="E27" s="15"/>
      <c r="F27" s="32" t="n">
        <v>0</v>
      </c>
      <c r="G27" s="13" t="s">
        <v>7</v>
      </c>
      <c r="H27" s="17"/>
      <c r="I27" s="17"/>
    </row>
    <row r="28" customFormat="false" ht="13.5" hidden="false" customHeight="false" outlineLevel="0" collapsed="false">
      <c r="B28" s="29"/>
      <c r="C28" s="15" t="s">
        <v>23</v>
      </c>
      <c r="D28" s="15"/>
      <c r="E28" s="15"/>
      <c r="F28" s="28" t="n">
        <v>0</v>
      </c>
      <c r="G28" s="13" t="s">
        <v>7</v>
      </c>
      <c r="H28" s="17"/>
      <c r="I28" s="17"/>
    </row>
    <row r="29" customFormat="false" ht="13.5" hidden="false" customHeight="true" outlineLevel="0" collapsed="false">
      <c r="B29" s="33" t="s">
        <v>24</v>
      </c>
      <c r="C29" s="33"/>
      <c r="D29" s="33"/>
      <c r="E29" s="33"/>
      <c r="F29" s="34" t="n">
        <f aca="false">SUM(F21:F28)</f>
        <v>1</v>
      </c>
      <c r="G29" s="27"/>
      <c r="H29" s="17"/>
      <c r="I29" s="17"/>
    </row>
    <row r="30" customFormat="false" ht="13.5" hidden="false" customHeight="false" outlineLevel="0" collapsed="false">
      <c r="A30" s="35"/>
      <c r="B30" s="36"/>
      <c r="C30" s="37"/>
      <c r="D30" s="37"/>
      <c r="E30" s="37"/>
      <c r="F30" s="38"/>
      <c r="G30" s="17"/>
      <c r="H30" s="17"/>
      <c r="I30" s="17"/>
    </row>
    <row r="31" customFormat="false" ht="13.5" hidden="false" customHeight="true" outlineLevel="0" collapsed="false">
      <c r="A31" s="35"/>
      <c r="B31" s="22" t="s">
        <v>11</v>
      </c>
      <c r="C31" s="22"/>
      <c r="D31" s="22"/>
      <c r="E31" s="22"/>
      <c r="F31" s="23" t="s">
        <v>25</v>
      </c>
      <c r="G31" s="17"/>
      <c r="H31" s="17"/>
      <c r="I31" s="17"/>
    </row>
    <row r="32" customFormat="false" ht="13.5" hidden="false" customHeight="false" outlineLevel="0" collapsed="false">
      <c r="B32" s="22"/>
      <c r="C32" s="22"/>
      <c r="D32" s="22"/>
      <c r="E32" s="22"/>
      <c r="F32" s="23"/>
      <c r="G32" s="17"/>
      <c r="H32" s="17"/>
      <c r="I32" s="17"/>
    </row>
    <row r="33" customFormat="false" ht="13.5" hidden="false" customHeight="true" outlineLevel="0" collapsed="false">
      <c r="B33" s="25" t="s">
        <v>26</v>
      </c>
      <c r="C33" s="26" t="s">
        <v>27</v>
      </c>
      <c r="D33" s="26"/>
      <c r="E33" s="26"/>
      <c r="F33" s="23"/>
      <c r="G33" s="27"/>
      <c r="H33" s="17"/>
      <c r="I33" s="17"/>
    </row>
    <row r="34" customFormat="false" ht="13.5" hidden="false" customHeight="true" outlineLevel="0" collapsed="false">
      <c r="B34" s="25"/>
      <c r="C34" s="15" t="s">
        <v>28</v>
      </c>
      <c r="D34" s="15"/>
      <c r="E34" s="15"/>
      <c r="F34" s="28" t="n">
        <v>1</v>
      </c>
      <c r="G34" s="13" t="s">
        <v>7</v>
      </c>
      <c r="H34" s="17"/>
      <c r="I34" s="17"/>
    </row>
    <row r="35" customFormat="false" ht="13.5" hidden="false" customHeight="false" outlineLevel="0" collapsed="false">
      <c r="B35" s="25"/>
      <c r="C35" s="15" t="s">
        <v>29</v>
      </c>
      <c r="D35" s="15"/>
      <c r="E35" s="15"/>
      <c r="F35" s="28" t="n">
        <v>0</v>
      </c>
      <c r="G35" s="13" t="s">
        <v>7</v>
      </c>
      <c r="H35" s="17"/>
      <c r="I35" s="17"/>
    </row>
    <row r="36" customFormat="false" ht="13.5" hidden="false" customHeight="false" outlineLevel="0" collapsed="false">
      <c r="B36" s="25"/>
      <c r="C36" s="15" t="s">
        <v>30</v>
      </c>
      <c r="D36" s="15"/>
      <c r="E36" s="15"/>
      <c r="F36" s="28" t="n">
        <v>0</v>
      </c>
      <c r="G36" s="13" t="s">
        <v>7</v>
      </c>
      <c r="H36" s="17"/>
      <c r="I36" s="17"/>
    </row>
    <row r="37" customFormat="false" ht="13.5" hidden="false" customHeight="false" outlineLevel="0" collapsed="false">
      <c r="B37" s="25"/>
      <c r="C37" s="15" t="s">
        <v>31</v>
      </c>
      <c r="D37" s="15"/>
      <c r="E37" s="15"/>
      <c r="F37" s="28" t="n">
        <v>0</v>
      </c>
      <c r="G37" s="13" t="s">
        <v>7</v>
      </c>
      <c r="H37" s="17"/>
      <c r="I37" s="17"/>
    </row>
    <row r="38" customFormat="false" ht="13.5" hidden="false" customHeight="true" outlineLevel="0" collapsed="false">
      <c r="B38" s="33" t="s">
        <v>24</v>
      </c>
      <c r="C38" s="33"/>
      <c r="D38" s="33"/>
      <c r="E38" s="33"/>
      <c r="F38" s="34" t="n">
        <f aca="false">SUM(F31:F37)</f>
        <v>1</v>
      </c>
      <c r="G38" s="17"/>
      <c r="H38" s="17"/>
      <c r="I38" s="17"/>
    </row>
    <row r="39" customFormat="false" ht="13.5" hidden="false" customHeight="true" outlineLevel="0" collapsed="false">
      <c r="B39" s="33" t="s">
        <v>32</v>
      </c>
      <c r="C39" s="33"/>
      <c r="D39" s="33"/>
      <c r="E39" s="33"/>
      <c r="F39" s="39" t="n">
        <f aca="false">F29+F38</f>
        <v>2</v>
      </c>
      <c r="G39" s="17"/>
      <c r="H39" s="17"/>
      <c r="I39" s="17"/>
    </row>
    <row r="40" customFormat="false" ht="13.5" hidden="false" customHeight="false" outlineLevel="0" collapsed="false">
      <c r="B40" s="40"/>
      <c r="C40" s="16"/>
      <c r="D40" s="16"/>
      <c r="E40" s="16"/>
      <c r="F40" s="41"/>
      <c r="G40" s="17"/>
      <c r="H40" s="17"/>
      <c r="I40" s="17"/>
    </row>
    <row r="41" customFormat="false" ht="13.5" hidden="false" customHeight="false" outlineLevel="0" collapsed="false">
      <c r="B41" s="40"/>
      <c r="C41" s="16"/>
      <c r="D41" s="16"/>
      <c r="E41" s="16"/>
      <c r="F41" s="41"/>
      <c r="G41" s="17"/>
      <c r="H41" s="17"/>
      <c r="I41" s="17"/>
    </row>
    <row r="42" customFormat="false" ht="13.5" hidden="false" customHeight="true" outlineLevel="0" collapsed="false">
      <c r="B42" s="42" t="s">
        <v>33</v>
      </c>
      <c r="C42" s="42"/>
      <c r="D42" s="42"/>
      <c r="E42" s="42"/>
      <c r="F42" s="42"/>
      <c r="G42" s="42"/>
      <c r="H42" s="43" t="s">
        <v>34</v>
      </c>
      <c r="I42" s="43"/>
    </row>
    <row r="43" customFormat="false" ht="13.5" hidden="false" customHeight="true" outlineLevel="0" collapsed="false">
      <c r="B43" s="44" t="s">
        <v>35</v>
      </c>
      <c r="C43" s="44" t="s">
        <v>36</v>
      </c>
      <c r="D43" s="44" t="s">
        <v>37</v>
      </c>
      <c r="E43" s="44" t="s">
        <v>38</v>
      </c>
      <c r="F43" s="45" t="s">
        <v>32</v>
      </c>
      <c r="G43" s="46" t="s">
        <v>39</v>
      </c>
      <c r="H43" s="43" t="s">
        <v>40</v>
      </c>
      <c r="I43" s="47" t="s">
        <v>41</v>
      </c>
    </row>
    <row r="44" customFormat="false" ht="13.5" hidden="false" customHeight="true" outlineLevel="0" collapsed="false">
      <c r="B44" s="44" t="s">
        <v>35</v>
      </c>
      <c r="C44" s="44" t="s">
        <v>42</v>
      </c>
      <c r="D44" s="44" t="s">
        <v>42</v>
      </c>
      <c r="E44" s="44" t="s">
        <v>38</v>
      </c>
      <c r="F44" s="45" t="s">
        <v>43</v>
      </c>
      <c r="G44" s="46" t="s">
        <v>43</v>
      </c>
      <c r="H44" s="43" t="s">
        <v>34</v>
      </c>
      <c r="I44" s="47" t="s">
        <v>34</v>
      </c>
    </row>
    <row r="45" customFormat="false" ht="13.5" hidden="false" customHeight="false" outlineLevel="0" collapsed="false">
      <c r="B45" s="48" t="n">
        <v>300000</v>
      </c>
      <c r="C45" s="48" t="n">
        <v>44340</v>
      </c>
      <c r="D45" s="48" t="n">
        <v>50000</v>
      </c>
      <c r="E45" s="48" t="n">
        <v>20000</v>
      </c>
      <c r="F45" s="49" t="n">
        <f aca="false">SUM(B45:E45)</f>
        <v>414340</v>
      </c>
      <c r="G45" s="50" t="n">
        <v>26500</v>
      </c>
      <c r="H45" s="51" t="n">
        <v>440000</v>
      </c>
      <c r="I45" s="48" t="n">
        <v>440000</v>
      </c>
    </row>
    <row r="46" customFormat="false" ht="13.5" hidden="false" customHeight="false" outlineLevel="0" collapsed="false">
      <c r="B46" s="52" t="s">
        <v>44</v>
      </c>
      <c r="C46" s="52" t="s">
        <v>44</v>
      </c>
      <c r="D46" s="52" t="s">
        <v>44</v>
      </c>
      <c r="E46" s="52" t="s">
        <v>44</v>
      </c>
      <c r="F46" s="52" t="s">
        <v>44</v>
      </c>
      <c r="G46" s="52" t="s">
        <v>44</v>
      </c>
      <c r="H46" s="52" t="s">
        <v>44</v>
      </c>
      <c r="I46" s="52" t="s">
        <v>44</v>
      </c>
    </row>
    <row r="47" customFormat="false" ht="14.25" hidden="false" customHeight="false" outlineLevel="0" collapsed="false">
      <c r="B47" s="53" t="s">
        <v>45</v>
      </c>
      <c r="C47" s="53" t="s">
        <v>45</v>
      </c>
      <c r="D47" s="53" t="s">
        <v>45</v>
      </c>
      <c r="E47" s="53" t="s">
        <v>45</v>
      </c>
      <c r="F47" s="53" t="s">
        <v>45</v>
      </c>
      <c r="G47" s="53" t="s">
        <v>45</v>
      </c>
      <c r="H47" s="53" t="s">
        <v>45</v>
      </c>
      <c r="I47" s="53" t="s">
        <v>45</v>
      </c>
    </row>
    <row r="48" customFormat="false" ht="13.5" hidden="false" customHeight="false" outlineLevel="0" collapsed="false">
      <c r="A48" s="54"/>
      <c r="B48" s="55"/>
      <c r="C48" s="56"/>
      <c r="D48" s="56"/>
      <c r="E48" s="56"/>
      <c r="F48" s="57"/>
      <c r="G48" s="57"/>
      <c r="H48" s="57"/>
      <c r="I48" s="57"/>
    </row>
    <row r="49" customFormat="false" ht="18.75" hidden="false" customHeight="false" outlineLevel="0" collapsed="false">
      <c r="A49" s="7"/>
      <c r="B49" s="58" t="s">
        <v>46</v>
      </c>
      <c r="C49" s="58"/>
      <c r="D49" s="58"/>
      <c r="E49" s="58"/>
      <c r="F49" s="58"/>
      <c r="G49" s="58"/>
      <c r="H49" s="58"/>
      <c r="I49" s="58"/>
    </row>
    <row r="50" customFormat="false" ht="13.5" hidden="false" customHeight="false" outlineLevel="0" collapsed="false">
      <c r="B50" s="40"/>
      <c r="C50" s="16"/>
      <c r="D50" s="16"/>
      <c r="E50" s="16"/>
      <c r="F50" s="17"/>
      <c r="G50" s="17"/>
      <c r="H50" s="17"/>
      <c r="I50" s="17"/>
    </row>
    <row r="51" customFormat="false" ht="13.5" hidden="false" customHeight="false" outlineLevel="0" collapsed="false">
      <c r="B51" s="59" t="s">
        <v>47</v>
      </c>
      <c r="C51" s="59"/>
      <c r="D51" s="59"/>
      <c r="E51" s="60" t="n">
        <f aca="false">IF(MAX(計算!J16,計算!K16,計算!L16)&lt;0,0,MAX(計算!J16,計算!K16,計算!L16))</f>
        <v>7090</v>
      </c>
      <c r="F51" s="61" t="str">
        <f aca="false">IF(F12=0,"※乙欄計算","※甲欄計算")</f>
        <v>※甲欄計算</v>
      </c>
      <c r="G51" s="62" t="s">
        <v>48</v>
      </c>
      <c r="H51" s="62"/>
      <c r="I51" s="63" t="n">
        <f aca="false">E51/E52</f>
        <v>1.00567375886525</v>
      </c>
    </row>
    <row r="52" customFormat="false" ht="13.5" hidden="false" customHeight="false" outlineLevel="0" collapsed="false">
      <c r="B52" s="59" t="s">
        <v>49</v>
      </c>
      <c r="C52" s="59"/>
      <c r="D52" s="59"/>
      <c r="E52" s="60" t="n">
        <f aca="false">IF(IF(F12=0,計算!P37,計算!N25)&lt;0,0,IF(F12=0,計算!P37,計算!N25))</f>
        <v>7050</v>
      </c>
      <c r="F52" s="61"/>
      <c r="G52" s="62"/>
      <c r="H52" s="62"/>
      <c r="I52" s="63"/>
    </row>
    <row r="53" customFormat="false" ht="13.5" hidden="false" customHeight="false" outlineLevel="0" collapsed="false">
      <c r="E53" s="64" t="s">
        <v>50</v>
      </c>
      <c r="I53" s="64" t="s">
        <v>50</v>
      </c>
    </row>
    <row r="54" customFormat="false" ht="13.5" hidden="false" customHeight="false" outlineLevel="0" collapsed="false">
      <c r="B54" s="65" t="s">
        <v>51</v>
      </c>
    </row>
  </sheetData>
  <mergeCells count="47">
    <mergeCell ref="B2:H2"/>
    <mergeCell ref="B4:H4"/>
    <mergeCell ref="B9:H9"/>
    <mergeCell ref="B11:E11"/>
    <mergeCell ref="B12:E12"/>
    <mergeCell ref="B14:E14"/>
    <mergeCell ref="B15:E15"/>
    <mergeCell ref="B18:E19"/>
    <mergeCell ref="F18:F20"/>
    <mergeCell ref="B20:B24"/>
    <mergeCell ref="C20:E20"/>
    <mergeCell ref="C21:E21"/>
    <mergeCell ref="C22:E22"/>
    <mergeCell ref="C23:E23"/>
    <mergeCell ref="C24:E24"/>
    <mergeCell ref="B25:B28"/>
    <mergeCell ref="C25:E25"/>
    <mergeCell ref="C26:E26"/>
    <mergeCell ref="C27:E27"/>
    <mergeCell ref="C28:E28"/>
    <mergeCell ref="B29:E29"/>
    <mergeCell ref="B31:E32"/>
    <mergeCell ref="F31:F33"/>
    <mergeCell ref="B33:B37"/>
    <mergeCell ref="C33:E33"/>
    <mergeCell ref="C34:E34"/>
    <mergeCell ref="C35:E35"/>
    <mergeCell ref="C36:E36"/>
    <mergeCell ref="C37:E37"/>
    <mergeCell ref="B38:E38"/>
    <mergeCell ref="B39:E39"/>
    <mergeCell ref="B42:G42"/>
    <mergeCell ref="H42:I42"/>
    <mergeCell ref="B43:B44"/>
    <mergeCell ref="C43:C44"/>
    <mergeCell ref="D43:D44"/>
    <mergeCell ref="E43:E44"/>
    <mergeCell ref="F43:F44"/>
    <mergeCell ref="G43:G44"/>
    <mergeCell ref="H43:H44"/>
    <mergeCell ref="I43:I44"/>
    <mergeCell ref="B49:I49"/>
    <mergeCell ref="B51:D51"/>
    <mergeCell ref="F51:F52"/>
    <mergeCell ref="G51:H52"/>
    <mergeCell ref="I51:I52"/>
    <mergeCell ref="B52:D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2.12"/>
    <col collapsed="false" customWidth="true" hidden="false" outlineLevel="0" max="3" min="3" style="0" width="10.49"/>
    <col collapsed="false" customWidth="true" hidden="false" outlineLevel="0" max="7" min="7" style="0" width="9.25"/>
    <col collapsed="false" customWidth="true" hidden="false" outlineLevel="0" max="8" min="8" style="0" width="10.99"/>
    <col collapsed="false" customWidth="true" hidden="false" outlineLevel="0" max="11" min="9" style="0" width="10.87"/>
    <col collapsed="false" customWidth="true" hidden="false" outlineLevel="0" max="12" min="12" style="0" width="9.49"/>
    <col collapsed="false" customWidth="true" hidden="false" outlineLevel="0" max="13" min="13" style="0" width="14.49"/>
    <col collapsed="false" customWidth="true" hidden="false" outlineLevel="0" max="14" min="14" style="0" width="9.75"/>
  </cols>
  <sheetData>
    <row r="2" customFormat="false" ht="18.75" hidden="false" customHeight="false" outlineLevel="0" collapsed="false">
      <c r="B2" s="66" t="s">
        <v>52</v>
      </c>
      <c r="C2" s="66"/>
      <c r="D2" s="66"/>
      <c r="E2" s="66"/>
      <c r="F2" s="66"/>
      <c r="G2" s="66"/>
    </row>
    <row r="3" customFormat="false" ht="18.75" hidden="false" customHeight="false" outlineLevel="0" collapsed="false">
      <c r="B3" s="2"/>
      <c r="C3" s="2"/>
      <c r="D3" s="2"/>
      <c r="E3" s="2"/>
      <c r="F3" s="2"/>
      <c r="G3" s="2"/>
    </row>
    <row r="5" customFormat="false" ht="18.75" hidden="false" customHeight="false" outlineLevel="0" collapsed="false">
      <c r="B5" s="4" t="s">
        <v>53</v>
      </c>
      <c r="C5" s="2"/>
      <c r="D5" s="2"/>
      <c r="E5" s="2"/>
      <c r="F5" s="2"/>
      <c r="G5" s="2"/>
    </row>
    <row r="6" customFormat="false" ht="18.75" hidden="false" customHeight="false" outlineLevel="0" collapsed="false">
      <c r="B6" s="4"/>
      <c r="C6" s="2"/>
      <c r="D6" s="2"/>
      <c r="E6" s="2"/>
      <c r="F6" s="2"/>
      <c r="G6" s="2"/>
    </row>
    <row r="7" customFormat="false" ht="18.75" hidden="false" customHeight="false" outlineLevel="0" collapsed="false">
      <c r="B7" s="4"/>
      <c r="C7" s="2"/>
      <c r="D7" s="2"/>
      <c r="E7" s="2"/>
      <c r="F7" s="2"/>
      <c r="G7" s="2"/>
    </row>
    <row r="8" customFormat="false" ht="18.75" hidden="false" customHeight="false" outlineLevel="0" collapsed="false">
      <c r="B8" s="4"/>
      <c r="C8" s="2"/>
      <c r="D8" s="2"/>
      <c r="E8" s="2"/>
      <c r="F8" s="2"/>
      <c r="G8" s="2"/>
    </row>
    <row r="9" customFormat="false" ht="18.75" hidden="false" customHeight="false" outlineLevel="0" collapsed="false">
      <c r="B9" s="67" t="s">
        <v>9</v>
      </c>
      <c r="C9" s="67"/>
      <c r="D9" s="68" t="n">
        <f aca="false">入・出力!F14</f>
        <v>5550000</v>
      </c>
      <c r="E9" s="68"/>
      <c r="F9" s="2"/>
      <c r="G9" s="2"/>
      <c r="N9" s="13"/>
    </row>
    <row r="10" customFormat="false" ht="18.75" hidden="false" customHeight="false" outlineLevel="0" collapsed="false">
      <c r="B10" s="67" t="s">
        <v>10</v>
      </c>
      <c r="C10" s="67"/>
      <c r="D10" s="68" t="n">
        <f aca="false">入・出力!F15</f>
        <v>100000</v>
      </c>
      <c r="E10" s="68"/>
      <c r="F10" s="2"/>
      <c r="G10" s="2"/>
      <c r="N10" s="13"/>
    </row>
    <row r="11" customFormat="false" ht="18.75" hidden="false" customHeight="false" outlineLevel="0" collapsed="false">
      <c r="B11" s="67" t="s">
        <v>54</v>
      </c>
      <c r="C11" s="67"/>
      <c r="D11" s="68" t="n">
        <f aca="false">入・出力!F39</f>
        <v>2</v>
      </c>
      <c r="E11" s="68"/>
      <c r="F11" s="2"/>
      <c r="G11" s="2"/>
      <c r="N11" s="13"/>
    </row>
    <row r="12" customFormat="false" ht="18.75" hidden="false" customHeight="false" outlineLevel="0" collapsed="false">
      <c r="B12" s="1" t="s">
        <v>55</v>
      </c>
      <c r="C12" s="1"/>
      <c r="D12" s="1"/>
      <c r="E12" s="1"/>
      <c r="F12" s="1"/>
      <c r="G12" s="1"/>
      <c r="M12" s="53"/>
      <c r="N12" s="69"/>
    </row>
    <row r="13" customFormat="false" ht="28.5" hidden="false" customHeight="true" outlineLevel="0" collapsed="false">
      <c r="B13" s="70" t="s">
        <v>34</v>
      </c>
      <c r="C13" s="70"/>
      <c r="D13" s="71" t="s">
        <v>40</v>
      </c>
      <c r="E13" s="71" t="s">
        <v>56</v>
      </c>
      <c r="F13" s="71" t="s">
        <v>57</v>
      </c>
      <c r="G13" s="71" t="s">
        <v>58</v>
      </c>
      <c r="H13" s="72" t="s">
        <v>59</v>
      </c>
      <c r="I13" s="73" t="s">
        <v>60</v>
      </c>
      <c r="J13" s="74" t="s">
        <v>61</v>
      </c>
      <c r="K13" s="74"/>
      <c r="L13" s="74"/>
      <c r="M13" s="75"/>
      <c r="N13" s="76"/>
    </row>
    <row r="14" customFormat="false" ht="28.5" hidden="false" customHeight="true" outlineLevel="0" collapsed="false">
      <c r="B14" s="70"/>
      <c r="C14" s="70"/>
      <c r="D14" s="71"/>
      <c r="E14" s="71"/>
      <c r="F14" s="71"/>
      <c r="G14" s="71"/>
      <c r="H14" s="72"/>
      <c r="I14" s="73"/>
      <c r="J14" s="77" t="s">
        <v>62</v>
      </c>
      <c r="K14" s="77"/>
      <c r="L14" s="77" t="s">
        <v>63</v>
      </c>
      <c r="M14" s="75"/>
      <c r="N14" s="76"/>
    </row>
    <row r="15" customFormat="false" ht="26.25" hidden="false" customHeight="true" outlineLevel="0" collapsed="false">
      <c r="B15" s="70" t="s">
        <v>40</v>
      </c>
      <c r="C15" s="70" t="s">
        <v>57</v>
      </c>
      <c r="D15" s="71"/>
      <c r="E15" s="71" t="s">
        <v>56</v>
      </c>
      <c r="F15" s="71" t="s">
        <v>57</v>
      </c>
      <c r="G15" s="71" t="s">
        <v>58</v>
      </c>
      <c r="H15" s="72" t="s">
        <v>59</v>
      </c>
      <c r="I15" s="73"/>
      <c r="J15" s="78" t="s">
        <v>64</v>
      </c>
      <c r="K15" s="78" t="s">
        <v>65</v>
      </c>
      <c r="L15" s="77"/>
      <c r="M15" s="75"/>
      <c r="N15" s="76"/>
    </row>
    <row r="16" customFormat="false" ht="28.5" hidden="false" customHeight="true" outlineLevel="0" collapsed="false">
      <c r="B16" s="79" t="n">
        <f aca="false">入・出力!H45</f>
        <v>440000</v>
      </c>
      <c r="C16" s="79" t="n">
        <f aca="false">入・出力!I45</f>
        <v>440000</v>
      </c>
      <c r="D16" s="80" t="n">
        <f aca="false">IF(入・出力!F11&gt;=75,0,$B16*健康保険料率!$C$15)</f>
        <v>21670</v>
      </c>
      <c r="E16" s="80" t="n">
        <f aca="false">IF(OR(入・出力!F11&lt;40,入・出力!F11&gt;=65),0,B16*健康保険料率!$D$15)</f>
        <v>3454</v>
      </c>
      <c r="F16" s="80" t="n">
        <f aca="false">IF(入・出力!F11&gt;=70,0,$C16*厚生年金保険料率!$C$18)</f>
        <v>40260</v>
      </c>
      <c r="G16" s="80" t="n">
        <f aca="false">(入・出力!F45+入・出力!G45)*雇用保険料率!$C$12</f>
        <v>1322.52</v>
      </c>
      <c r="H16" s="81" t="n">
        <f aca="false">SUM(D16:G16)</f>
        <v>66706.52</v>
      </c>
      <c r="I16" s="82" t="n">
        <f aca="false">入・出力!F45-H16</f>
        <v>347633.48</v>
      </c>
      <c r="J16" s="83" t="n">
        <f aca="false">IF(入・出力!$F$12=0,"-",IF(I16&lt;88000,0,IF(AND(I16&lt;860000,$D$11&lt;=7),VLOOKUP(I16,給与の源泉徴収税額!$B$8:$J$330,$D$11+2,TRUE()),IF(AND(I16&lt;970000,$D$11&lt;=7),VLOOKUP(860001,給与の源泉徴収税額!$B$8:$J$330,$D$11+2,TRUE())+(I16-860000)*0.23483,IF(AND(I16&lt;1720000,$D$11&lt;=7),VLOOKUP(970001,給与の源泉徴収税額!$B$8:$J$330,$D$11+2,TRUE())+(I16-970000)*0.33693,IF(AND(I16&lt;3550000,$D$11&lt;=7),VLOOKUP(1720001,給与の源泉徴収税額!$B$8:$J$330,$D$11+2,TRUE())+(I16-1720000)*0.4084,VLOOKUP(3550001,給与の源泉徴収税額!$B$8:$J$330,D11+2,TRUE())+(I16-3550000)*0.45945))))))</f>
        <v>7090</v>
      </c>
      <c r="K16" s="83" t="str">
        <f aca="false">IF(OR(入・出力!$F$12=0,D11&lt;=7),"-",IF(AND(#REF!=1,J16&lt;88000),0,IF(AND(#REF!=1,J16&lt;860000,E11&gt;7),VLOOKUP(J16,給与の源泉徴収税額!C8:K330,9,TRUE())-(E11-7)*1610,IF(AND(#REF!=1,J16&lt;970000,E11&gt;7),50070+(J16-860000)*0.23483-(E11-7)*1610,IF(AND(#REF!=1,J16&lt;1720000,E11&gt;7),75910+(J16-970000)*0.33693-(E11-7)*1610,IF(AND(#REF!=1,J16&lt;3550000,E11&gt;7),328610+(J16-1720000)*0.4084-(E11-7)*1610,1075990+(J16-3550000)*0.45945-(E11-7)*1610))))))</f>
        <v>-</v>
      </c>
      <c r="L16" s="79" t="str">
        <f aca="false">IF(入・出力!$F$12=1,"-",IF(I16&lt;88000,I16*0.03063,IF(I16&lt;860000,VLOOKUP(I16,給与の源泉徴収税額!$K$8:$L$296,2,TRUE())-D11*1610,IF(I16&lt;1720000,320900+(I16-860000)*0.4084-D11*1610,672200+(I16-1720000)*0.45945-D11*1610))))</f>
        <v>-</v>
      </c>
      <c r="M16" s="84"/>
      <c r="N16" s="85"/>
    </row>
    <row r="17" customFormat="false" ht="14.25" hidden="false" customHeight="false" outlineLevel="0" collapsed="false">
      <c r="B17" s="79"/>
      <c r="C17" s="79"/>
      <c r="D17" s="80"/>
      <c r="E17" s="80"/>
      <c r="F17" s="80"/>
      <c r="G17" s="80"/>
      <c r="H17" s="81"/>
      <c r="I17" s="82"/>
      <c r="J17" s="83"/>
      <c r="K17" s="83"/>
      <c r="L17" s="79"/>
      <c r="M17" s="86"/>
      <c r="N17" s="86"/>
    </row>
    <row r="18" customFormat="false" ht="13.5" hidden="false" customHeight="false" outlineLevel="0" collapsed="false">
      <c r="B18" s="87"/>
      <c r="C18" s="87"/>
      <c r="D18" s="86"/>
      <c r="E18" s="88"/>
      <c r="F18" s="86"/>
      <c r="G18" s="86"/>
      <c r="H18" s="86"/>
      <c r="I18" s="88"/>
      <c r="J18" s="88"/>
      <c r="K18" s="88"/>
      <c r="L18" s="88"/>
      <c r="M18" s="86"/>
      <c r="N18" s="86"/>
    </row>
    <row r="19" customFormat="false" ht="13.5" hidden="false" customHeight="false" outlineLevel="0" collapsed="false">
      <c r="D19" s="88"/>
      <c r="E19" s="88"/>
      <c r="F19" s="88"/>
      <c r="G19" s="88"/>
      <c r="H19" s="88"/>
      <c r="I19" s="88"/>
      <c r="J19" s="88"/>
      <c r="K19" s="88"/>
      <c r="L19" s="88"/>
    </row>
    <row r="20" customFormat="false" ht="18.75" hidden="false" customHeight="true" outlineLevel="0" collapsed="false">
      <c r="B20" s="1" t="s">
        <v>66</v>
      </c>
      <c r="C20" s="1"/>
      <c r="D20" s="1"/>
      <c r="E20" s="1"/>
      <c r="F20" s="1"/>
      <c r="G20" s="1"/>
      <c r="H20" s="1"/>
      <c r="I20" s="1"/>
      <c r="J20" s="1"/>
      <c r="K20" s="1"/>
      <c r="L20" s="1"/>
      <c r="M20" s="1"/>
      <c r="N20" s="1"/>
    </row>
    <row r="21" customFormat="false" ht="13.5" hidden="false" customHeight="false" outlineLevel="0" collapsed="false">
      <c r="B21" s="13" t="s">
        <v>67</v>
      </c>
    </row>
    <row r="22" customFormat="false" ht="42" hidden="false" customHeight="true" outlineLevel="0" collapsed="false">
      <c r="B22" s="70" t="s">
        <v>34</v>
      </c>
      <c r="C22" s="70"/>
      <c r="D22" s="71" t="s">
        <v>40</v>
      </c>
      <c r="E22" s="71" t="s">
        <v>56</v>
      </c>
      <c r="F22" s="71" t="s">
        <v>57</v>
      </c>
      <c r="G22" s="71" t="s">
        <v>58</v>
      </c>
      <c r="H22" s="72" t="s">
        <v>59</v>
      </c>
      <c r="I22" s="73" t="s">
        <v>60</v>
      </c>
      <c r="J22" s="89" t="s">
        <v>68</v>
      </c>
      <c r="K22" s="89"/>
      <c r="L22" s="89"/>
      <c r="M22" s="70" t="s">
        <v>69</v>
      </c>
      <c r="N22" s="71" t="s">
        <v>70</v>
      </c>
    </row>
    <row r="23" customFormat="false" ht="13.5" hidden="false" customHeight="true" outlineLevel="0" collapsed="false">
      <c r="B23" s="70"/>
      <c r="C23" s="70"/>
      <c r="D23" s="71"/>
      <c r="E23" s="71"/>
      <c r="F23" s="71"/>
      <c r="G23" s="71"/>
      <c r="H23" s="72"/>
      <c r="I23" s="73"/>
      <c r="J23" s="89" t="s">
        <v>71</v>
      </c>
      <c r="K23" s="89" t="s">
        <v>72</v>
      </c>
      <c r="L23" s="90" t="s">
        <v>24</v>
      </c>
      <c r="M23" s="70"/>
      <c r="N23" s="71"/>
    </row>
    <row r="24" customFormat="false" ht="32.25" hidden="false" customHeight="true" outlineLevel="0" collapsed="false">
      <c r="B24" s="70" t="s">
        <v>40</v>
      </c>
      <c r="C24" s="70" t="s">
        <v>57</v>
      </c>
      <c r="D24" s="71"/>
      <c r="E24" s="71" t="s">
        <v>56</v>
      </c>
      <c r="F24" s="71" t="s">
        <v>57</v>
      </c>
      <c r="G24" s="71" t="s">
        <v>58</v>
      </c>
      <c r="H24" s="72" t="s">
        <v>59</v>
      </c>
      <c r="I24" s="73"/>
      <c r="J24" s="89"/>
      <c r="K24" s="89"/>
      <c r="L24" s="90"/>
      <c r="M24" s="70"/>
      <c r="N24" s="71"/>
    </row>
    <row r="25" customFormat="false" ht="24.75" hidden="false" customHeight="true" outlineLevel="0" collapsed="false">
      <c r="B25" s="79" t="n">
        <f aca="false">$B$16</f>
        <v>440000</v>
      </c>
      <c r="C25" s="79" t="n">
        <f aca="false">$C$16</f>
        <v>440000</v>
      </c>
      <c r="D25" s="80" t="n">
        <f aca="false">$D$16</f>
        <v>21670</v>
      </c>
      <c r="E25" s="80" t="n">
        <f aca="false">$E$16</f>
        <v>3454</v>
      </c>
      <c r="F25" s="80" t="n">
        <f aca="false">$F$16</f>
        <v>40260</v>
      </c>
      <c r="G25" s="80" t="n">
        <f aca="false">$G$16</f>
        <v>1322.52</v>
      </c>
      <c r="H25" s="81" t="n">
        <f aca="false">$H$16</f>
        <v>66706.52</v>
      </c>
      <c r="I25" s="82" t="n">
        <f aca="false">$I$16</f>
        <v>347633.48</v>
      </c>
      <c r="J25" s="91" t="n">
        <f aca="false">I25*VLOOKUP(I25,電算機表!$C$8:$E$15,2,TRUE())+VLOOKUP(I25,電算機表!$C$8:$E$15,3,TRUE())</f>
        <v>114526.696</v>
      </c>
      <c r="K25" s="91" t="n">
        <f aca="false">($D$11+1)*31667</f>
        <v>95001</v>
      </c>
      <c r="L25" s="92" t="n">
        <f aca="false">J25+K25</f>
        <v>209527.696</v>
      </c>
      <c r="M25" s="93" t="n">
        <f aca="false">I25-L25</f>
        <v>138105.784</v>
      </c>
      <c r="N25" s="94" t="n">
        <f aca="false">IF(入・出力!F12=0,"※乙欄計算参照",ROUND(IF(M25&lt;=162500,M25*0.05105,IF(M25&lt;=275000,M25*0.1021-8296,IF(M25&lt;=579166,M25*0.2042-36374,IF(M25&lt;=750000,M25*0.23483-54113,IF(M25&lt;=1500000,M25*0.33693-130688,IF(M25&lt;=3333333,M25*0.4084-237893,M25*0.45945-408061)))))),-1))</f>
        <v>7050</v>
      </c>
      <c r="O25" s="95"/>
    </row>
    <row r="26" customFormat="false" ht="14.25" hidden="false" customHeight="false" outlineLevel="0" collapsed="false">
      <c r="B26" s="79"/>
      <c r="C26" s="79"/>
      <c r="D26" s="80"/>
      <c r="E26" s="80"/>
      <c r="F26" s="80"/>
      <c r="G26" s="80"/>
      <c r="H26" s="81"/>
      <c r="I26" s="82"/>
      <c r="J26" s="91"/>
      <c r="K26" s="91"/>
      <c r="L26" s="92"/>
      <c r="M26" s="93"/>
      <c r="N26" s="92"/>
      <c r="O26" s="95"/>
    </row>
    <row r="27" customFormat="false" ht="13.5" hidden="false" customHeight="false" outlineLevel="0" collapsed="false">
      <c r="B27" s="96"/>
      <c r="C27" s="96"/>
    </row>
    <row r="28" customFormat="false" ht="18.75" hidden="false" customHeight="true" outlineLevel="0" collapsed="false">
      <c r="B28" s="1" t="s">
        <v>73</v>
      </c>
      <c r="C28" s="1"/>
      <c r="D28" s="1"/>
      <c r="E28" s="1"/>
      <c r="F28" s="1"/>
      <c r="G28" s="1"/>
      <c r="H28" s="1"/>
      <c r="I28" s="1"/>
      <c r="J28" s="1"/>
      <c r="K28" s="1"/>
      <c r="L28" s="1"/>
      <c r="M28" s="1"/>
      <c r="N28" s="1"/>
    </row>
    <row r="29" customFormat="false" ht="13.5" hidden="false" customHeight="false" outlineLevel="0" collapsed="false">
      <c r="B29" s="13" t="s">
        <v>67</v>
      </c>
    </row>
    <row r="30" customFormat="false" ht="13.5" hidden="false" customHeight="false" outlineLevel="0" collapsed="false">
      <c r="B30" s="13"/>
    </row>
    <row r="31" customFormat="false" ht="13.5" hidden="false" customHeight="true" outlineLevel="0" collapsed="false">
      <c r="B31" s="13"/>
      <c r="J31" s="97" t="s">
        <v>68</v>
      </c>
      <c r="K31" s="97"/>
      <c r="L31" s="97"/>
      <c r="M31" s="70" t="s">
        <v>69</v>
      </c>
      <c r="N31" s="71" t="s">
        <v>70</v>
      </c>
      <c r="O31" s="98" t="s">
        <v>74</v>
      </c>
      <c r="P31" s="99" t="s">
        <v>75</v>
      </c>
    </row>
    <row r="32" customFormat="false" ht="13.5" hidden="false" customHeight="true" outlineLevel="0" collapsed="false">
      <c r="B32" s="70" t="s">
        <v>34</v>
      </c>
      <c r="C32" s="70"/>
      <c r="D32" s="71" t="s">
        <v>40</v>
      </c>
      <c r="E32" s="71" t="s">
        <v>56</v>
      </c>
      <c r="F32" s="71" t="s">
        <v>57</v>
      </c>
      <c r="G32" s="71" t="s">
        <v>58</v>
      </c>
      <c r="H32" s="72" t="s">
        <v>59</v>
      </c>
      <c r="I32" s="100" t="s">
        <v>60</v>
      </c>
      <c r="J32" s="101" t="s">
        <v>71</v>
      </c>
      <c r="K32" s="101" t="s">
        <v>76</v>
      </c>
      <c r="L32" s="90" t="s">
        <v>24</v>
      </c>
      <c r="M32" s="70"/>
      <c r="N32" s="71"/>
      <c r="O32" s="98"/>
      <c r="P32" s="98"/>
    </row>
    <row r="33" customFormat="false" ht="13.5" hidden="false" customHeight="false" outlineLevel="0" collapsed="false">
      <c r="B33" s="70"/>
      <c r="C33" s="70"/>
      <c r="D33" s="71"/>
      <c r="E33" s="71"/>
      <c r="F33" s="71"/>
      <c r="G33" s="71"/>
      <c r="H33" s="72"/>
      <c r="I33" s="100"/>
      <c r="J33" s="101"/>
      <c r="K33" s="101"/>
      <c r="L33" s="90"/>
      <c r="M33" s="90"/>
      <c r="N33" s="71"/>
      <c r="O33" s="98"/>
      <c r="P33" s="98"/>
    </row>
    <row r="34" customFormat="false" ht="13.5" hidden="false" customHeight="false" outlineLevel="0" collapsed="false">
      <c r="B34" s="70" t="s">
        <v>40</v>
      </c>
      <c r="C34" s="70" t="s">
        <v>57</v>
      </c>
      <c r="D34" s="71"/>
      <c r="E34" s="71" t="s">
        <v>56</v>
      </c>
      <c r="F34" s="71" t="s">
        <v>57</v>
      </c>
      <c r="G34" s="71" t="s">
        <v>58</v>
      </c>
      <c r="H34" s="72" t="s">
        <v>59</v>
      </c>
      <c r="I34" s="100"/>
      <c r="J34" s="101"/>
      <c r="K34" s="101"/>
      <c r="L34" s="90"/>
      <c r="M34" s="90"/>
      <c r="N34" s="90"/>
      <c r="O34" s="98"/>
      <c r="P34" s="98"/>
    </row>
    <row r="35" customFormat="false" ht="14.25" hidden="false" customHeight="false" outlineLevel="0" collapsed="false">
      <c r="B35" s="79" t="n">
        <f aca="false">$B$16</f>
        <v>440000</v>
      </c>
      <c r="C35" s="79" t="n">
        <f aca="false">$C$16</f>
        <v>440000</v>
      </c>
      <c r="D35" s="80" t="n">
        <f aca="false">$D$16</f>
        <v>21670</v>
      </c>
      <c r="E35" s="80" t="n">
        <f aca="false">$E$16</f>
        <v>3454</v>
      </c>
      <c r="F35" s="80" t="n">
        <f aca="false">$F$16</f>
        <v>40260</v>
      </c>
      <c r="G35" s="80" t="n">
        <f aca="false">$G$16</f>
        <v>1322.52</v>
      </c>
      <c r="H35" s="81" t="n">
        <f aca="false">$H$16</f>
        <v>66706.52</v>
      </c>
      <c r="I35" s="102" t="n">
        <f aca="false">$I$16</f>
        <v>347633.48</v>
      </c>
      <c r="J35" s="101"/>
      <c r="K35" s="101"/>
      <c r="L35" s="101"/>
      <c r="M35" s="101"/>
      <c r="N35" s="101"/>
      <c r="O35" s="101"/>
      <c r="P35" s="99"/>
    </row>
    <row r="36" customFormat="false" ht="13.5" hidden="false" customHeight="false" outlineLevel="0" collapsed="false">
      <c r="D36" s="103" t="s">
        <v>77</v>
      </c>
      <c r="E36" s="103"/>
      <c r="F36" s="103"/>
      <c r="G36" s="103"/>
      <c r="H36" s="103"/>
      <c r="I36" s="104" t="n">
        <f aca="false">$I$35-MOD(($P$22-IF(AND($I$35&gt;88000,$I$35&lt;99000),88000,IF($I$35&lt;221000,99000,IF($I$35&lt;860000,221000,"86万超")))),IF(AND($I$35&gt;88000,$I$35&lt;99000),1000,IF($I$35&lt;221000,2000,IF($I$35&lt;860000,3000,"86万超"))))</f>
        <v>346633.48</v>
      </c>
      <c r="J36" s="101"/>
      <c r="K36" s="101"/>
      <c r="L36" s="101"/>
      <c r="M36" s="101"/>
      <c r="N36" s="101"/>
      <c r="O36" s="101"/>
      <c r="P36" s="99"/>
    </row>
    <row r="37" customFormat="false" ht="13.5" hidden="false" customHeight="false" outlineLevel="0" collapsed="false">
      <c r="D37" s="103" t="s">
        <v>78</v>
      </c>
      <c r="E37" s="103"/>
      <c r="F37" s="103"/>
      <c r="G37" s="103"/>
      <c r="H37" s="103"/>
      <c r="I37" s="105" t="n">
        <f aca="false">$I$36*2.5</f>
        <v>866583.7</v>
      </c>
      <c r="J37" s="106" t="n">
        <f aca="false">I37*VLOOKUP(I37,電算機表!$C$9:$E$15,2,TRUE())+VLOOKUP(I37,電算機表!$C$9:$E$15,3,TRUE())</f>
        <v>183334</v>
      </c>
      <c r="K37" s="107" t="n">
        <f aca="false">($D$11+1)*31667</f>
        <v>95001</v>
      </c>
      <c r="L37" s="92" t="n">
        <f aca="false">J37+K37</f>
        <v>278335</v>
      </c>
      <c r="M37" s="93" t="n">
        <f aca="false">$I$37-L37</f>
        <v>588248.7</v>
      </c>
      <c r="N37" s="92" t="n">
        <f aca="false">ROUNDDOWN(M37*VLOOKUP(M37,電算機表!$C$32:$E$43,2,TRUE())+VLOOKUP(M37,電算機表!$C$32:$E$43,3,TRUE()),0)</f>
        <v>84025</v>
      </c>
      <c r="O37" s="108" t="n">
        <f aca="false">ROUND(N37-N38,-2)</f>
        <v>64000</v>
      </c>
      <c r="P37" s="108" t="n">
        <f aca="false">ROUND(O37*1.021,-2)</f>
        <v>65300</v>
      </c>
    </row>
    <row r="38" customFormat="false" ht="13.5" hidden="false" customHeight="false" outlineLevel="0" collapsed="false">
      <c r="D38" s="103" t="s">
        <v>79</v>
      </c>
      <c r="E38" s="103"/>
      <c r="F38" s="103"/>
      <c r="G38" s="103"/>
      <c r="H38" s="103"/>
      <c r="I38" s="105" t="n">
        <f aca="false">$I$36*1.5</f>
        <v>519950.22</v>
      </c>
      <c r="J38" s="109" t="n">
        <f aca="false">I38*VLOOKUP(I38,電算機表!$C$9:$E$15,2,TRUE())+VLOOKUP(I38,電算機表!$C$9:$E$15,3,TRUE())</f>
        <v>148990.044</v>
      </c>
      <c r="K38" s="107" t="n">
        <f aca="false">($D$11+1)*31667</f>
        <v>95001</v>
      </c>
      <c r="L38" s="92" t="n">
        <f aca="false">J38+K38</f>
        <v>243991.044</v>
      </c>
      <c r="M38" s="93" t="n">
        <f aca="false">$I$38-L38</f>
        <v>275959.176</v>
      </c>
      <c r="N38" s="92" t="n">
        <f aca="false">ROUNDDOWN(M38*VLOOKUP(M38,電算機表!$C$32:$E$43,2,TRUE())+VLOOKUP(M38,電算機表!$C$32:$E$43,3,TRUE()),0)</f>
        <v>19976</v>
      </c>
      <c r="O38" s="108"/>
      <c r="P38" s="108"/>
    </row>
    <row r="39" customFormat="false" ht="13.5" hidden="false" customHeight="false" outlineLevel="0" collapsed="false">
      <c r="C39" s="13"/>
    </row>
  </sheetData>
  <mergeCells count="55">
    <mergeCell ref="B2:G2"/>
    <mergeCell ref="B9:C9"/>
    <mergeCell ref="D9:E9"/>
    <mergeCell ref="B10:C10"/>
    <mergeCell ref="D10:E10"/>
    <mergeCell ref="B11:C11"/>
    <mergeCell ref="D11:E11"/>
    <mergeCell ref="B12:G12"/>
    <mergeCell ref="B13:C14"/>
    <mergeCell ref="D13:D15"/>
    <mergeCell ref="E13:E15"/>
    <mergeCell ref="F13:F15"/>
    <mergeCell ref="G13:G15"/>
    <mergeCell ref="H13:H15"/>
    <mergeCell ref="I13:I15"/>
    <mergeCell ref="J13:L13"/>
    <mergeCell ref="M13:M15"/>
    <mergeCell ref="N13:N15"/>
    <mergeCell ref="J14:K14"/>
    <mergeCell ref="L14:L15"/>
    <mergeCell ref="B20:N20"/>
    <mergeCell ref="B22:C23"/>
    <mergeCell ref="D22:D24"/>
    <mergeCell ref="E22:E24"/>
    <mergeCell ref="F22:F24"/>
    <mergeCell ref="G22:G24"/>
    <mergeCell ref="H22:H24"/>
    <mergeCell ref="I22:I24"/>
    <mergeCell ref="J22:L22"/>
    <mergeCell ref="M22:M24"/>
    <mergeCell ref="N22:N24"/>
    <mergeCell ref="J23:J24"/>
    <mergeCell ref="K23:K24"/>
    <mergeCell ref="L23:L24"/>
    <mergeCell ref="B28:N28"/>
    <mergeCell ref="J31:L31"/>
    <mergeCell ref="M31:M36"/>
    <mergeCell ref="N31:N36"/>
    <mergeCell ref="O31:O36"/>
    <mergeCell ref="P31:P36"/>
    <mergeCell ref="B32:C33"/>
    <mergeCell ref="D32:D34"/>
    <mergeCell ref="E32:E34"/>
    <mergeCell ref="F32:F34"/>
    <mergeCell ref="G32:G34"/>
    <mergeCell ref="H32:H34"/>
    <mergeCell ref="I32:I34"/>
    <mergeCell ref="J32:J36"/>
    <mergeCell ref="K32:K36"/>
    <mergeCell ref="L32:L36"/>
    <mergeCell ref="D36:H36"/>
    <mergeCell ref="D37:H37"/>
    <mergeCell ref="O37:O38"/>
    <mergeCell ref="P37:P38"/>
    <mergeCell ref="D38:H38"/>
  </mergeCells>
  <conditionalFormatting sqref="L16:L17 K37:K38">
    <cfRule type="cellIs" priority="2" operator="equal" aboveAverage="0" equalAverage="0" bottom="0" percent="0" rank="0" text="" dxfId="0">
      <formula>"X列要入力!"</formula>
    </cfRule>
  </conditionalFormatting>
  <conditionalFormatting sqref="D16:F17 D25:F26 D35:F35">
    <cfRule type="cellIs" priority="3" operator="equal" aboveAverage="0" equalAverage="0" bottom="0" percent="0" rank="0" text="" dxfId="1">
      <formula>"Y列要入力!"</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9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5" activeCellId="0" sqref="B25"/>
    </sheetView>
  </sheetViews>
  <sheetFormatPr defaultColWidth="8.96875" defaultRowHeight="13.5" zeroHeight="false" outlineLevelRow="0" outlineLevelCol="0"/>
  <cols>
    <col collapsed="false" customWidth="true" hidden="false" outlineLevel="0" max="3" min="2" style="0" width="10.99"/>
    <col collapsed="false" customWidth="true" hidden="false" outlineLevel="0" max="4" min="4" style="0" width="10.74"/>
    <col collapsed="false" customWidth="true" hidden="false" outlineLevel="0" max="5" min="5" style="0" width="9.49"/>
  </cols>
  <sheetData>
    <row r="2" customFormat="false" ht="17.25" hidden="false" customHeight="false" outlineLevel="0" collapsed="false">
      <c r="C2" s="110" t="s">
        <v>80</v>
      </c>
    </row>
    <row r="3" customFormat="false" ht="15" hidden="false" customHeight="true" outlineLevel="0" collapsed="false">
      <c r="B3" s="111" t="s">
        <v>71</v>
      </c>
      <c r="C3" s="111"/>
      <c r="D3" s="111"/>
      <c r="E3" s="111"/>
    </row>
    <row r="4" customFormat="false" ht="13.5" hidden="false" customHeight="true" outlineLevel="0" collapsed="false">
      <c r="B4" s="112" t="s">
        <v>81</v>
      </c>
      <c r="C4" s="112"/>
      <c r="D4" s="113" t="s">
        <v>71</v>
      </c>
      <c r="E4" s="113"/>
    </row>
    <row r="5" customFormat="false" ht="13.5" hidden="false" customHeight="false" outlineLevel="0" collapsed="false">
      <c r="B5" s="112"/>
      <c r="C5" s="112"/>
      <c r="D5" s="113"/>
      <c r="E5" s="113"/>
    </row>
    <row r="6" customFormat="false" ht="13.5" hidden="false" customHeight="false" outlineLevel="0" collapsed="false">
      <c r="B6" s="112"/>
      <c r="C6" s="112"/>
      <c r="D6" s="113"/>
      <c r="E6" s="113"/>
    </row>
    <row r="7" customFormat="false" ht="14.25" hidden="false" customHeight="false" outlineLevel="0" collapsed="false">
      <c r="B7" s="112"/>
      <c r="C7" s="112"/>
      <c r="D7" s="113"/>
      <c r="E7" s="113"/>
    </row>
    <row r="8" customFormat="false" ht="13.5" hidden="false" customHeight="false" outlineLevel="0" collapsed="false">
      <c r="B8" s="114" t="s">
        <v>82</v>
      </c>
      <c r="C8" s="115" t="s">
        <v>83</v>
      </c>
      <c r="D8" s="116" t="s">
        <v>84</v>
      </c>
      <c r="E8" s="117" t="s">
        <v>85</v>
      </c>
    </row>
    <row r="9" customFormat="false" ht="13.5" hidden="false" customHeight="false" outlineLevel="0" collapsed="false">
      <c r="B9" s="118" t="n">
        <v>0</v>
      </c>
      <c r="C9" s="119" t="n">
        <v>0</v>
      </c>
      <c r="D9" s="120" t="n">
        <v>0</v>
      </c>
      <c r="E9" s="121" t="n">
        <v>54167</v>
      </c>
    </row>
    <row r="10" customFormat="false" ht="13.5" hidden="false" customHeight="false" outlineLevel="0" collapsed="false">
      <c r="B10" s="118" t="n">
        <v>135416</v>
      </c>
      <c r="C10" s="119" t="n">
        <v>135417</v>
      </c>
      <c r="D10" s="120" t="n">
        <v>0.4</v>
      </c>
      <c r="E10" s="121" t="n">
        <v>0</v>
      </c>
    </row>
    <row r="11" customFormat="false" ht="13.5" hidden="false" customHeight="false" outlineLevel="0" collapsed="false">
      <c r="B11" s="118" t="n">
        <v>149999</v>
      </c>
      <c r="C11" s="119" t="n">
        <v>150000</v>
      </c>
      <c r="D11" s="120" t="n">
        <v>0.3</v>
      </c>
      <c r="E11" s="121" t="n">
        <v>15000</v>
      </c>
    </row>
    <row r="12" customFormat="false" ht="13.5" hidden="false" customHeight="false" outlineLevel="0" collapsed="false">
      <c r="B12" s="118" t="n">
        <v>299999</v>
      </c>
      <c r="C12" s="119" t="n">
        <v>300000</v>
      </c>
      <c r="D12" s="120" t="n">
        <v>0.2</v>
      </c>
      <c r="E12" s="121" t="n">
        <v>45000</v>
      </c>
    </row>
    <row r="13" customFormat="false" ht="13.5" hidden="false" customHeight="false" outlineLevel="0" collapsed="false">
      <c r="B13" s="118" t="n">
        <v>549999</v>
      </c>
      <c r="C13" s="119" t="n">
        <v>550000</v>
      </c>
      <c r="D13" s="120" t="n">
        <v>0.1</v>
      </c>
      <c r="E13" s="121" t="n">
        <v>100000</v>
      </c>
    </row>
    <row r="14" customFormat="false" ht="13.5" hidden="false" customHeight="false" outlineLevel="0" collapsed="false">
      <c r="B14" s="118" t="n">
        <v>833333</v>
      </c>
      <c r="C14" s="119" t="n">
        <v>833334</v>
      </c>
      <c r="D14" s="120" t="n">
        <v>0</v>
      </c>
      <c r="E14" s="121" t="n">
        <v>183334</v>
      </c>
    </row>
    <row r="15" customFormat="false" ht="13.5" hidden="false" customHeight="false" outlineLevel="0" collapsed="false">
      <c r="B15" s="118"/>
      <c r="C15" s="119" t="n">
        <v>5000000</v>
      </c>
      <c r="D15" s="120" t="n">
        <v>0</v>
      </c>
      <c r="E15" s="121" t="n">
        <v>183334</v>
      </c>
    </row>
    <row r="16" customFormat="false" ht="13.5" hidden="false" customHeight="false" outlineLevel="0" collapsed="false">
      <c r="B16" s="118"/>
      <c r="C16" s="119"/>
      <c r="D16" s="28"/>
      <c r="E16" s="121"/>
    </row>
    <row r="17" customFormat="false" ht="13.5" hidden="false" customHeight="false" outlineLevel="0" collapsed="false">
      <c r="B17" s="118"/>
      <c r="C17" s="119"/>
      <c r="D17" s="28"/>
      <c r="E17" s="121"/>
    </row>
    <row r="18" customFormat="false" ht="13.5" hidden="false" customHeight="false" outlineLevel="0" collapsed="false">
      <c r="B18" s="118"/>
      <c r="C18" s="119"/>
      <c r="D18" s="28"/>
      <c r="E18" s="121"/>
    </row>
    <row r="19" customFormat="false" ht="13.5" hidden="false" customHeight="false" outlineLevel="0" collapsed="false">
      <c r="B19" s="118"/>
      <c r="C19" s="119"/>
      <c r="D19" s="28"/>
      <c r="E19" s="121"/>
    </row>
    <row r="20" customFormat="false" ht="13.5" hidden="false" customHeight="false" outlineLevel="0" collapsed="false">
      <c r="B20" s="122"/>
      <c r="C20" s="123"/>
      <c r="D20" s="124"/>
      <c r="E20" s="125"/>
    </row>
    <row r="21" customFormat="false" ht="14.25" hidden="false" customHeight="false" outlineLevel="0" collapsed="false">
      <c r="B21" s="126"/>
      <c r="C21" s="127"/>
      <c r="D21" s="128"/>
      <c r="E21" s="129"/>
    </row>
    <row r="25" customFormat="false" ht="17.25" hidden="false" customHeight="false" outlineLevel="0" collapsed="false">
      <c r="B25" s="110" t="s">
        <v>86</v>
      </c>
    </row>
    <row r="27" customFormat="false" ht="13.5" hidden="false" customHeight="true" outlineLevel="0" collapsed="false">
      <c r="B27" s="112" t="s">
        <v>87</v>
      </c>
      <c r="C27" s="112"/>
      <c r="D27" s="112" t="s">
        <v>71</v>
      </c>
      <c r="E27" s="112"/>
    </row>
    <row r="28" customFormat="false" ht="13.5" hidden="false" customHeight="false" outlineLevel="0" collapsed="false">
      <c r="B28" s="112"/>
      <c r="C28" s="112"/>
      <c r="D28" s="112"/>
      <c r="E28" s="112"/>
    </row>
    <row r="29" customFormat="false" ht="13.5" hidden="false" customHeight="false" outlineLevel="0" collapsed="false">
      <c r="B29" s="112"/>
      <c r="C29" s="112"/>
      <c r="D29" s="112"/>
      <c r="E29" s="112"/>
    </row>
    <row r="30" customFormat="false" ht="14.25" hidden="false" customHeight="false" outlineLevel="0" collapsed="false">
      <c r="B30" s="112"/>
      <c r="C30" s="112"/>
      <c r="D30" s="112"/>
      <c r="E30" s="112"/>
    </row>
    <row r="31" customFormat="false" ht="13.5" hidden="false" customHeight="false" outlineLevel="0" collapsed="false">
      <c r="B31" s="130" t="s">
        <v>82</v>
      </c>
      <c r="C31" s="131" t="s">
        <v>83</v>
      </c>
      <c r="D31" s="132" t="s">
        <v>84</v>
      </c>
      <c r="E31" s="133" t="s">
        <v>85</v>
      </c>
    </row>
    <row r="32" customFormat="false" ht="13.5" hidden="false" customHeight="false" outlineLevel="0" collapsed="false">
      <c r="B32" s="118" t="n">
        <v>0</v>
      </c>
      <c r="C32" s="119" t="n">
        <v>0</v>
      </c>
      <c r="D32" s="134" t="n">
        <v>0.05105</v>
      </c>
      <c r="E32" s="121" t="n">
        <v>0</v>
      </c>
    </row>
    <row r="33" customFormat="false" ht="13.5" hidden="false" customHeight="false" outlineLevel="0" collapsed="false">
      <c r="B33" s="118" t="n">
        <v>162500</v>
      </c>
      <c r="C33" s="119" t="n">
        <v>162501</v>
      </c>
      <c r="D33" s="134" t="n">
        <v>0.1021</v>
      </c>
      <c r="E33" s="121" t="n">
        <v>-8296</v>
      </c>
    </row>
    <row r="34" customFormat="false" ht="13.5" hidden="false" customHeight="false" outlineLevel="0" collapsed="false">
      <c r="B34" s="118" t="n">
        <v>275000</v>
      </c>
      <c r="C34" s="119" t="n">
        <v>275001</v>
      </c>
      <c r="D34" s="134" t="n">
        <v>0.2042</v>
      </c>
      <c r="E34" s="121" t="n">
        <v>-36374</v>
      </c>
    </row>
    <row r="35" customFormat="false" ht="13.5" hidden="false" customHeight="false" outlineLevel="0" collapsed="false">
      <c r="B35" s="118" t="n">
        <v>579166</v>
      </c>
      <c r="C35" s="119" t="n">
        <v>579167</v>
      </c>
      <c r="D35" s="134" t="n">
        <v>0.23483</v>
      </c>
      <c r="E35" s="121" t="n">
        <v>-54113</v>
      </c>
    </row>
    <row r="36" customFormat="false" ht="13.5" hidden="false" customHeight="false" outlineLevel="0" collapsed="false">
      <c r="B36" s="118" t="n">
        <v>750000</v>
      </c>
      <c r="C36" s="119" t="n">
        <v>750001</v>
      </c>
      <c r="D36" s="134" t="n">
        <v>0.33693</v>
      </c>
      <c r="E36" s="121" t="n">
        <v>-130688</v>
      </c>
    </row>
    <row r="37" customFormat="false" ht="13.5" hidden="false" customHeight="false" outlineLevel="0" collapsed="false">
      <c r="B37" s="118" t="n">
        <v>1500000</v>
      </c>
      <c r="C37" s="119" t="n">
        <v>1500001</v>
      </c>
      <c r="D37" s="134" t="n">
        <v>0.4084</v>
      </c>
      <c r="E37" s="121" t="n">
        <v>-237893</v>
      </c>
    </row>
    <row r="38" customFormat="false" ht="13.5" hidden="false" customHeight="false" outlineLevel="0" collapsed="false">
      <c r="B38" s="118" t="n">
        <v>3333333</v>
      </c>
      <c r="C38" s="119" t="n">
        <v>3333334</v>
      </c>
      <c r="D38" s="134" t="n">
        <v>0.45945</v>
      </c>
      <c r="E38" s="121" t="n">
        <v>-408061</v>
      </c>
    </row>
    <row r="39" customFormat="false" ht="13.5" hidden="false" customHeight="false" outlineLevel="0" collapsed="false">
      <c r="B39" s="118" t="n">
        <v>20000000</v>
      </c>
      <c r="C39" s="119" t="n">
        <v>20000000</v>
      </c>
      <c r="D39" s="134" t="n">
        <v>0.45945</v>
      </c>
      <c r="E39" s="121" t="n">
        <v>-408061</v>
      </c>
    </row>
    <row r="40" customFormat="false" ht="13.5" hidden="false" customHeight="false" outlineLevel="0" collapsed="false">
      <c r="B40" s="118"/>
      <c r="C40" s="119"/>
      <c r="D40" s="134"/>
      <c r="E40" s="121"/>
    </row>
    <row r="41" customFormat="false" ht="13.5" hidden="false" customHeight="false" outlineLevel="0" collapsed="false">
      <c r="B41" s="118"/>
      <c r="C41" s="119"/>
      <c r="D41" s="134"/>
      <c r="E41" s="121"/>
    </row>
    <row r="42" customFormat="false" ht="13.5" hidden="false" customHeight="false" outlineLevel="0" collapsed="false">
      <c r="B42" s="118"/>
      <c r="C42" s="119"/>
      <c r="D42" s="134"/>
      <c r="E42" s="121"/>
    </row>
    <row r="43" customFormat="false" ht="13.5" hidden="false" customHeight="false" outlineLevel="0" collapsed="false">
      <c r="B43" s="122"/>
      <c r="C43" s="123"/>
      <c r="D43" s="135"/>
      <c r="E43" s="125"/>
    </row>
    <row r="44" customFormat="false" ht="14.25" hidden="false" customHeight="false" outlineLevel="0" collapsed="false">
      <c r="B44" s="126"/>
      <c r="C44" s="127"/>
      <c r="D44" s="136"/>
      <c r="E44" s="129"/>
    </row>
    <row r="358" customFormat="false" ht="13.5" hidden="false" customHeight="true" outlineLevel="0" collapsed="false"/>
    <row r="378" customFormat="false" ht="13.5" hidden="false" customHeight="true" outlineLevel="0" collapsed="false"/>
    <row r="392" customFormat="false" ht="13.5" hidden="false" customHeight="true" outlineLevel="0" collapsed="false"/>
  </sheetData>
  <mergeCells count="5">
    <mergeCell ref="B3:E3"/>
    <mergeCell ref="B4:C7"/>
    <mergeCell ref="D4:E7"/>
    <mergeCell ref="B27:C30"/>
    <mergeCell ref="D27: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5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7" activeCellId="0" sqref="I47"/>
    </sheetView>
  </sheetViews>
  <sheetFormatPr defaultColWidth="8.96875" defaultRowHeight="13.5" zeroHeight="false" outlineLevelRow="0" outlineLevelCol="0"/>
  <cols>
    <col collapsed="false" customWidth="true" hidden="false" outlineLevel="0" max="3" min="3" style="0" width="11.62"/>
    <col collapsed="false" customWidth="true" hidden="false" outlineLevel="0" max="4" min="4" style="0" width="9.12"/>
  </cols>
  <sheetData>
    <row r="3" customFormat="false" ht="18.75" hidden="false" customHeight="false" outlineLevel="0" collapsed="false">
      <c r="A3" s="137" t="s">
        <v>88</v>
      </c>
    </row>
    <row r="4" customFormat="false" ht="18.75" hidden="false" customHeight="false" outlineLevel="0" collapsed="false">
      <c r="A4" s="137" t="s">
        <v>88</v>
      </c>
    </row>
    <row r="7" customFormat="false" ht="13.5" hidden="false" customHeight="false" outlineLevel="0" collapsed="false">
      <c r="B7" s="138" t="s">
        <v>40</v>
      </c>
      <c r="C7" s="138"/>
      <c r="D7" s="138"/>
      <c r="E7" s="138" t="s">
        <v>57</v>
      </c>
      <c r="F7" s="138"/>
    </row>
    <row r="8" customFormat="false" ht="14.25" hidden="false" customHeight="false" outlineLevel="0" collapsed="false">
      <c r="B8" s="138" t="s">
        <v>89</v>
      </c>
      <c r="C8" s="139" t="s">
        <v>90</v>
      </c>
      <c r="D8" s="139" t="s">
        <v>91</v>
      </c>
      <c r="E8" s="139" t="s">
        <v>91</v>
      </c>
      <c r="F8" s="138" t="s">
        <v>89</v>
      </c>
    </row>
    <row r="9" customFormat="false" ht="13.5" hidden="false" customHeight="false" outlineLevel="0" collapsed="false">
      <c r="B9" s="114" t="n">
        <v>1</v>
      </c>
      <c r="C9" s="140" t="n">
        <v>0</v>
      </c>
      <c r="D9" s="141" t="n">
        <v>58000</v>
      </c>
      <c r="E9" s="142" t="n">
        <v>88000</v>
      </c>
      <c r="F9" s="143"/>
    </row>
    <row r="10" customFormat="false" ht="13.5" hidden="false" customHeight="false" outlineLevel="0" collapsed="false">
      <c r="B10" s="114" t="n">
        <f aca="false">B9+1</f>
        <v>2</v>
      </c>
      <c r="C10" s="144" t="n">
        <v>63000</v>
      </c>
      <c r="D10" s="145" t="n">
        <v>68000</v>
      </c>
      <c r="E10" s="121" t="n">
        <v>88000</v>
      </c>
      <c r="F10" s="143"/>
    </row>
    <row r="11" customFormat="false" ht="13.5" hidden="false" customHeight="false" outlineLevel="0" collapsed="false">
      <c r="B11" s="114" t="n">
        <f aca="false">B10+1</f>
        <v>3</v>
      </c>
      <c r="C11" s="144" t="n">
        <v>73000</v>
      </c>
      <c r="D11" s="145" t="n">
        <v>78000</v>
      </c>
      <c r="E11" s="121" t="n">
        <v>88000</v>
      </c>
      <c r="F11" s="143"/>
    </row>
    <row r="12" customFormat="false" ht="13.5" hidden="false" customHeight="false" outlineLevel="0" collapsed="false">
      <c r="B12" s="114" t="n">
        <f aca="false">B11+1</f>
        <v>4</v>
      </c>
      <c r="C12" s="144" t="n">
        <v>83000</v>
      </c>
      <c r="D12" s="145" t="n">
        <v>88000</v>
      </c>
      <c r="E12" s="121" t="n">
        <v>88000</v>
      </c>
      <c r="F12" s="143" t="n">
        <v>1</v>
      </c>
    </row>
    <row r="13" customFormat="false" ht="13.5" hidden="false" customHeight="false" outlineLevel="0" collapsed="false">
      <c r="B13" s="114" t="n">
        <f aca="false">B12+1</f>
        <v>5</v>
      </c>
      <c r="C13" s="144" t="n">
        <v>93000</v>
      </c>
      <c r="D13" s="145" t="n">
        <v>98000</v>
      </c>
      <c r="E13" s="121" t="n">
        <v>98000</v>
      </c>
      <c r="F13" s="143" t="n">
        <f aca="false">F12+1</f>
        <v>2</v>
      </c>
    </row>
    <row r="14" customFormat="false" ht="13.5" hidden="false" customHeight="false" outlineLevel="0" collapsed="false">
      <c r="B14" s="114" t="n">
        <f aca="false">B13+1</f>
        <v>6</v>
      </c>
      <c r="C14" s="144" t="n">
        <v>101000</v>
      </c>
      <c r="D14" s="145" t="n">
        <v>104000</v>
      </c>
      <c r="E14" s="121" t="n">
        <v>104000</v>
      </c>
      <c r="F14" s="143" t="n">
        <f aca="false">F13+1</f>
        <v>3</v>
      </c>
    </row>
    <row r="15" customFormat="false" ht="13.5" hidden="false" customHeight="false" outlineLevel="0" collapsed="false">
      <c r="B15" s="114" t="n">
        <f aca="false">B14+1</f>
        <v>7</v>
      </c>
      <c r="C15" s="144" t="n">
        <v>107000</v>
      </c>
      <c r="D15" s="145" t="n">
        <v>110000</v>
      </c>
      <c r="E15" s="121" t="n">
        <v>110000</v>
      </c>
      <c r="F15" s="143" t="n">
        <f aca="false">F14+1</f>
        <v>4</v>
      </c>
    </row>
    <row r="16" customFormat="false" ht="13.5" hidden="false" customHeight="false" outlineLevel="0" collapsed="false">
      <c r="B16" s="114" t="n">
        <f aca="false">B15+1</f>
        <v>8</v>
      </c>
      <c r="C16" s="144" t="n">
        <v>114000</v>
      </c>
      <c r="D16" s="145" t="n">
        <v>118000</v>
      </c>
      <c r="E16" s="121" t="n">
        <v>118000</v>
      </c>
      <c r="F16" s="143" t="n">
        <f aca="false">F15+1</f>
        <v>5</v>
      </c>
    </row>
    <row r="17" customFormat="false" ht="13.5" hidden="false" customHeight="false" outlineLevel="0" collapsed="false">
      <c r="B17" s="114" t="n">
        <f aca="false">B16+1</f>
        <v>9</v>
      </c>
      <c r="C17" s="144" t="n">
        <v>122000</v>
      </c>
      <c r="D17" s="145" t="n">
        <v>126000</v>
      </c>
      <c r="E17" s="121" t="n">
        <v>126000</v>
      </c>
      <c r="F17" s="143" t="n">
        <f aca="false">F16+1</f>
        <v>6</v>
      </c>
    </row>
    <row r="18" customFormat="false" ht="13.5" hidden="false" customHeight="false" outlineLevel="0" collapsed="false">
      <c r="B18" s="114" t="n">
        <f aca="false">B17+1</f>
        <v>10</v>
      </c>
      <c r="C18" s="144" t="n">
        <v>130000</v>
      </c>
      <c r="D18" s="145" t="n">
        <v>134000</v>
      </c>
      <c r="E18" s="121" t="n">
        <v>134000</v>
      </c>
      <c r="F18" s="143" t="n">
        <f aca="false">F17+1</f>
        <v>7</v>
      </c>
    </row>
    <row r="19" customFormat="false" ht="13.5" hidden="false" customHeight="false" outlineLevel="0" collapsed="false">
      <c r="B19" s="114" t="n">
        <f aca="false">B18+1</f>
        <v>11</v>
      </c>
      <c r="C19" s="144" t="n">
        <v>138000</v>
      </c>
      <c r="D19" s="145" t="n">
        <v>142000</v>
      </c>
      <c r="E19" s="121" t="n">
        <v>142000</v>
      </c>
      <c r="F19" s="143" t="n">
        <f aca="false">F18+1</f>
        <v>8</v>
      </c>
    </row>
    <row r="20" customFormat="false" ht="13.5" hidden="false" customHeight="false" outlineLevel="0" collapsed="false">
      <c r="B20" s="114" t="n">
        <f aca="false">B19+1</f>
        <v>12</v>
      </c>
      <c r="C20" s="144" t="n">
        <v>146000</v>
      </c>
      <c r="D20" s="145" t="n">
        <v>150000</v>
      </c>
      <c r="E20" s="121" t="n">
        <v>150000</v>
      </c>
      <c r="F20" s="143" t="n">
        <f aca="false">F19+1</f>
        <v>9</v>
      </c>
    </row>
    <row r="21" customFormat="false" ht="13.5" hidden="false" customHeight="false" outlineLevel="0" collapsed="false">
      <c r="B21" s="114" t="n">
        <f aca="false">B20+1</f>
        <v>13</v>
      </c>
      <c r="C21" s="144" t="n">
        <v>155000</v>
      </c>
      <c r="D21" s="145" t="n">
        <v>160000</v>
      </c>
      <c r="E21" s="121" t="n">
        <v>160000</v>
      </c>
      <c r="F21" s="143" t="n">
        <f aca="false">F20+1</f>
        <v>10</v>
      </c>
    </row>
    <row r="22" customFormat="false" ht="13.5" hidden="false" customHeight="false" outlineLevel="0" collapsed="false">
      <c r="B22" s="114" t="n">
        <f aca="false">B21+1</f>
        <v>14</v>
      </c>
      <c r="C22" s="144" t="n">
        <v>165000</v>
      </c>
      <c r="D22" s="145" t="n">
        <v>170000</v>
      </c>
      <c r="E22" s="121" t="n">
        <v>170000</v>
      </c>
      <c r="F22" s="143" t="n">
        <f aca="false">F21+1</f>
        <v>11</v>
      </c>
    </row>
    <row r="23" customFormat="false" ht="13.5" hidden="false" customHeight="false" outlineLevel="0" collapsed="false">
      <c r="B23" s="114" t="n">
        <f aca="false">B22+1</f>
        <v>15</v>
      </c>
      <c r="C23" s="144" t="n">
        <v>175000</v>
      </c>
      <c r="D23" s="145" t="n">
        <v>180000</v>
      </c>
      <c r="E23" s="121" t="n">
        <v>180000</v>
      </c>
      <c r="F23" s="143" t="n">
        <f aca="false">F22+1</f>
        <v>12</v>
      </c>
    </row>
    <row r="24" customFormat="false" ht="13.5" hidden="false" customHeight="false" outlineLevel="0" collapsed="false">
      <c r="B24" s="114" t="n">
        <f aca="false">B23+1</f>
        <v>16</v>
      </c>
      <c r="C24" s="144" t="n">
        <v>185000</v>
      </c>
      <c r="D24" s="145" t="n">
        <v>190000</v>
      </c>
      <c r="E24" s="121" t="n">
        <v>190000</v>
      </c>
      <c r="F24" s="143" t="n">
        <f aca="false">F23+1</f>
        <v>13</v>
      </c>
    </row>
    <row r="25" customFormat="false" ht="13.5" hidden="false" customHeight="false" outlineLevel="0" collapsed="false">
      <c r="B25" s="114" t="n">
        <f aca="false">B24+1</f>
        <v>17</v>
      </c>
      <c r="C25" s="144" t="n">
        <v>195000</v>
      </c>
      <c r="D25" s="145" t="n">
        <v>200000</v>
      </c>
      <c r="E25" s="121" t="n">
        <v>200000</v>
      </c>
      <c r="F25" s="143" t="n">
        <f aca="false">F24+1</f>
        <v>14</v>
      </c>
    </row>
    <row r="26" customFormat="false" ht="13.5" hidden="false" customHeight="false" outlineLevel="0" collapsed="false">
      <c r="B26" s="114" t="n">
        <f aca="false">B25+1</f>
        <v>18</v>
      </c>
      <c r="C26" s="144" t="n">
        <v>210000</v>
      </c>
      <c r="D26" s="145" t="n">
        <v>220000</v>
      </c>
      <c r="E26" s="121" t="n">
        <v>220000</v>
      </c>
      <c r="F26" s="143" t="n">
        <f aca="false">F25+1</f>
        <v>15</v>
      </c>
    </row>
    <row r="27" customFormat="false" ht="13.5" hidden="false" customHeight="false" outlineLevel="0" collapsed="false">
      <c r="B27" s="114" t="n">
        <f aca="false">B26+1</f>
        <v>19</v>
      </c>
      <c r="C27" s="144" t="n">
        <v>230000</v>
      </c>
      <c r="D27" s="145" t="n">
        <v>240000</v>
      </c>
      <c r="E27" s="121" t="n">
        <v>240000</v>
      </c>
      <c r="F27" s="143" t="n">
        <f aca="false">F26+1</f>
        <v>16</v>
      </c>
    </row>
    <row r="28" customFormat="false" ht="13.5" hidden="false" customHeight="false" outlineLevel="0" collapsed="false">
      <c r="B28" s="114" t="n">
        <f aca="false">B27+1</f>
        <v>20</v>
      </c>
      <c r="C28" s="144" t="n">
        <v>250000</v>
      </c>
      <c r="D28" s="145" t="n">
        <v>260000</v>
      </c>
      <c r="E28" s="121" t="n">
        <v>260000</v>
      </c>
      <c r="F28" s="143" t="n">
        <f aca="false">F27+1</f>
        <v>17</v>
      </c>
    </row>
    <row r="29" customFormat="false" ht="13.5" hidden="false" customHeight="false" outlineLevel="0" collapsed="false">
      <c r="B29" s="114" t="n">
        <f aca="false">B28+1</f>
        <v>21</v>
      </c>
      <c r="C29" s="144" t="n">
        <v>270000</v>
      </c>
      <c r="D29" s="145" t="n">
        <v>280000</v>
      </c>
      <c r="E29" s="121" t="n">
        <v>280000</v>
      </c>
      <c r="F29" s="143" t="n">
        <f aca="false">F28+1</f>
        <v>18</v>
      </c>
    </row>
    <row r="30" customFormat="false" ht="13.5" hidden="false" customHeight="false" outlineLevel="0" collapsed="false">
      <c r="B30" s="114" t="n">
        <f aca="false">B29+1</f>
        <v>22</v>
      </c>
      <c r="C30" s="144" t="n">
        <v>290000</v>
      </c>
      <c r="D30" s="145" t="n">
        <v>300000</v>
      </c>
      <c r="E30" s="121" t="n">
        <v>300000</v>
      </c>
      <c r="F30" s="143" t="n">
        <f aca="false">F29+1</f>
        <v>19</v>
      </c>
    </row>
    <row r="31" customFormat="false" ht="13.5" hidden="false" customHeight="false" outlineLevel="0" collapsed="false">
      <c r="B31" s="114" t="n">
        <f aca="false">B30+1</f>
        <v>23</v>
      </c>
      <c r="C31" s="144" t="n">
        <v>310000</v>
      </c>
      <c r="D31" s="145" t="n">
        <v>320000</v>
      </c>
      <c r="E31" s="121" t="n">
        <v>320000</v>
      </c>
      <c r="F31" s="143" t="n">
        <f aca="false">F30+1</f>
        <v>20</v>
      </c>
    </row>
    <row r="32" customFormat="false" ht="13.5" hidden="false" customHeight="false" outlineLevel="0" collapsed="false">
      <c r="B32" s="114" t="n">
        <f aca="false">B31+1</f>
        <v>24</v>
      </c>
      <c r="C32" s="144" t="n">
        <v>330000</v>
      </c>
      <c r="D32" s="145" t="n">
        <v>340000</v>
      </c>
      <c r="E32" s="121" t="n">
        <v>340000</v>
      </c>
      <c r="F32" s="143" t="n">
        <f aca="false">F31+1</f>
        <v>21</v>
      </c>
    </row>
    <row r="33" customFormat="false" ht="13.5" hidden="false" customHeight="false" outlineLevel="0" collapsed="false">
      <c r="B33" s="114" t="n">
        <f aca="false">B32+1</f>
        <v>25</v>
      </c>
      <c r="C33" s="144" t="n">
        <v>350000</v>
      </c>
      <c r="D33" s="145" t="n">
        <v>360000</v>
      </c>
      <c r="E33" s="121" t="n">
        <v>360000</v>
      </c>
      <c r="F33" s="143" t="n">
        <f aca="false">F32+1</f>
        <v>22</v>
      </c>
    </row>
    <row r="34" customFormat="false" ht="13.5" hidden="false" customHeight="false" outlineLevel="0" collapsed="false">
      <c r="B34" s="114" t="n">
        <f aca="false">B33+1</f>
        <v>26</v>
      </c>
      <c r="C34" s="144" t="n">
        <v>370000</v>
      </c>
      <c r="D34" s="145" t="n">
        <v>380000</v>
      </c>
      <c r="E34" s="121" t="n">
        <v>380000</v>
      </c>
      <c r="F34" s="143" t="n">
        <f aca="false">F33+1</f>
        <v>23</v>
      </c>
    </row>
    <row r="35" customFormat="false" ht="13.5" hidden="false" customHeight="false" outlineLevel="0" collapsed="false">
      <c r="B35" s="114" t="n">
        <f aca="false">B34+1</f>
        <v>27</v>
      </c>
      <c r="C35" s="144" t="n">
        <v>395000</v>
      </c>
      <c r="D35" s="145" t="n">
        <v>410000</v>
      </c>
      <c r="E35" s="121" t="n">
        <v>410000</v>
      </c>
      <c r="F35" s="143" t="n">
        <f aca="false">F34+1</f>
        <v>24</v>
      </c>
    </row>
    <row r="36" customFormat="false" ht="13.5" hidden="false" customHeight="false" outlineLevel="0" collapsed="false">
      <c r="B36" s="114" t="n">
        <f aca="false">B35+1</f>
        <v>28</v>
      </c>
      <c r="C36" s="144" t="n">
        <v>425000</v>
      </c>
      <c r="D36" s="145" t="n">
        <v>440000</v>
      </c>
      <c r="E36" s="121" t="n">
        <v>440000</v>
      </c>
      <c r="F36" s="143" t="n">
        <f aca="false">F35+1</f>
        <v>25</v>
      </c>
    </row>
    <row r="37" customFormat="false" ht="13.5" hidden="false" customHeight="false" outlineLevel="0" collapsed="false">
      <c r="B37" s="114" t="n">
        <f aca="false">B36+1</f>
        <v>29</v>
      </c>
      <c r="C37" s="144" t="n">
        <v>455000</v>
      </c>
      <c r="D37" s="145" t="n">
        <v>470000</v>
      </c>
      <c r="E37" s="121" t="n">
        <v>470000</v>
      </c>
      <c r="F37" s="143" t="n">
        <f aca="false">F36+1</f>
        <v>26</v>
      </c>
    </row>
    <row r="38" customFormat="false" ht="13.5" hidden="false" customHeight="false" outlineLevel="0" collapsed="false">
      <c r="B38" s="114" t="n">
        <f aca="false">B37+1</f>
        <v>30</v>
      </c>
      <c r="C38" s="144" t="n">
        <v>485000</v>
      </c>
      <c r="D38" s="145" t="n">
        <v>500000</v>
      </c>
      <c r="E38" s="121" t="n">
        <v>500000</v>
      </c>
      <c r="F38" s="143" t="n">
        <f aca="false">F37+1</f>
        <v>27</v>
      </c>
    </row>
    <row r="39" customFormat="false" ht="13.5" hidden="false" customHeight="false" outlineLevel="0" collapsed="false">
      <c r="B39" s="114" t="n">
        <f aca="false">B38+1</f>
        <v>31</v>
      </c>
      <c r="C39" s="144" t="n">
        <v>515000</v>
      </c>
      <c r="D39" s="145" t="n">
        <v>530000</v>
      </c>
      <c r="E39" s="121" t="n">
        <v>530000</v>
      </c>
      <c r="F39" s="143" t="n">
        <f aca="false">F38+1</f>
        <v>28</v>
      </c>
    </row>
    <row r="40" customFormat="false" ht="13.5" hidden="false" customHeight="false" outlineLevel="0" collapsed="false">
      <c r="B40" s="114" t="n">
        <f aca="false">B39+1</f>
        <v>32</v>
      </c>
      <c r="C40" s="144" t="n">
        <v>545000</v>
      </c>
      <c r="D40" s="145" t="n">
        <v>560000</v>
      </c>
      <c r="E40" s="121" t="n">
        <v>560000</v>
      </c>
      <c r="F40" s="143" t="n">
        <f aca="false">F39+1</f>
        <v>29</v>
      </c>
    </row>
    <row r="41" customFormat="false" ht="13.5" hidden="false" customHeight="false" outlineLevel="0" collapsed="false">
      <c r="B41" s="114" t="n">
        <f aca="false">B40+1</f>
        <v>33</v>
      </c>
      <c r="C41" s="144" t="n">
        <v>575000</v>
      </c>
      <c r="D41" s="145" t="n">
        <v>590000</v>
      </c>
      <c r="E41" s="121" t="n">
        <v>590000</v>
      </c>
      <c r="F41" s="143" t="n">
        <f aca="false">F40+1</f>
        <v>30</v>
      </c>
    </row>
    <row r="42" customFormat="false" ht="13.5" hidden="false" customHeight="false" outlineLevel="0" collapsed="false">
      <c r="B42" s="114" t="n">
        <f aca="false">B41+1</f>
        <v>34</v>
      </c>
      <c r="C42" s="144" t="n">
        <v>605000</v>
      </c>
      <c r="D42" s="145" t="n">
        <v>620000</v>
      </c>
      <c r="E42" s="121" t="n">
        <v>620000</v>
      </c>
      <c r="F42" s="143" t="n">
        <f aca="false">F41+1</f>
        <v>31</v>
      </c>
    </row>
    <row r="43" customFormat="false" ht="13.5" hidden="false" customHeight="false" outlineLevel="0" collapsed="false">
      <c r="B43" s="114" t="n">
        <f aca="false">B42+1</f>
        <v>35</v>
      </c>
      <c r="C43" s="144" t="n">
        <v>635000</v>
      </c>
      <c r="D43" s="145" t="n">
        <v>650000</v>
      </c>
      <c r="E43" s="121" t="n">
        <v>620000</v>
      </c>
      <c r="F43" s="143" t="n">
        <f aca="false">F42+1</f>
        <v>32</v>
      </c>
    </row>
    <row r="44" customFormat="false" ht="13.5" hidden="false" customHeight="false" outlineLevel="0" collapsed="false">
      <c r="B44" s="114" t="n">
        <f aca="false">B43+1</f>
        <v>36</v>
      </c>
      <c r="C44" s="144" t="n">
        <v>665000</v>
      </c>
      <c r="D44" s="145" t="n">
        <v>680000</v>
      </c>
      <c r="E44" s="121" t="n">
        <v>620000</v>
      </c>
      <c r="F44" s="143" t="n">
        <f aca="false">F43+1</f>
        <v>33</v>
      </c>
    </row>
    <row r="45" customFormat="false" ht="13.5" hidden="false" customHeight="false" outlineLevel="0" collapsed="false">
      <c r="B45" s="114" t="n">
        <f aca="false">B44+1</f>
        <v>37</v>
      </c>
      <c r="C45" s="144" t="n">
        <v>695000</v>
      </c>
      <c r="D45" s="145" t="n">
        <v>710000</v>
      </c>
      <c r="E45" s="121" t="n">
        <v>620000</v>
      </c>
      <c r="F45" s="143" t="n">
        <f aca="false">F44+1</f>
        <v>34</v>
      </c>
    </row>
    <row r="46" customFormat="false" ht="13.5" hidden="false" customHeight="false" outlineLevel="0" collapsed="false">
      <c r="B46" s="114" t="n">
        <f aca="false">B45+1</f>
        <v>38</v>
      </c>
      <c r="C46" s="144" t="n">
        <v>730000</v>
      </c>
      <c r="D46" s="145" t="n">
        <v>750000</v>
      </c>
      <c r="E46" s="121" t="n">
        <v>620000</v>
      </c>
      <c r="F46" s="143" t="n">
        <f aca="false">F45+1</f>
        <v>35</v>
      </c>
    </row>
    <row r="47" customFormat="false" ht="13.5" hidden="false" customHeight="false" outlineLevel="0" collapsed="false">
      <c r="B47" s="114" t="n">
        <f aca="false">B46+1</f>
        <v>39</v>
      </c>
      <c r="C47" s="144" t="n">
        <v>770000</v>
      </c>
      <c r="D47" s="145" t="n">
        <v>790000</v>
      </c>
      <c r="E47" s="121" t="n">
        <v>620000</v>
      </c>
      <c r="F47" s="143" t="n">
        <f aca="false">F46+1</f>
        <v>36</v>
      </c>
    </row>
    <row r="48" customFormat="false" ht="13.5" hidden="false" customHeight="false" outlineLevel="0" collapsed="false">
      <c r="B48" s="114" t="n">
        <f aca="false">B47+1</f>
        <v>40</v>
      </c>
      <c r="C48" s="144" t="n">
        <v>810000</v>
      </c>
      <c r="D48" s="145" t="n">
        <v>830000</v>
      </c>
      <c r="E48" s="121" t="n">
        <v>620000</v>
      </c>
      <c r="F48" s="143" t="n">
        <f aca="false">F47+1</f>
        <v>37</v>
      </c>
    </row>
    <row r="49" customFormat="false" ht="13.5" hidden="false" customHeight="false" outlineLevel="0" collapsed="false">
      <c r="B49" s="114" t="n">
        <f aca="false">B48+1</f>
        <v>41</v>
      </c>
      <c r="C49" s="144" t="n">
        <v>855000</v>
      </c>
      <c r="D49" s="145" t="n">
        <v>880000</v>
      </c>
      <c r="E49" s="121" t="n">
        <v>620000</v>
      </c>
      <c r="F49" s="143" t="n">
        <f aca="false">F48+1</f>
        <v>38</v>
      </c>
    </row>
    <row r="50" customFormat="false" ht="13.5" hidden="false" customHeight="false" outlineLevel="0" collapsed="false">
      <c r="B50" s="114" t="n">
        <f aca="false">B49+1</f>
        <v>42</v>
      </c>
      <c r="C50" s="144" t="n">
        <v>905000</v>
      </c>
      <c r="D50" s="145" t="n">
        <v>930000</v>
      </c>
      <c r="E50" s="121" t="n">
        <v>620000</v>
      </c>
      <c r="F50" s="143" t="n">
        <f aca="false">F49+1</f>
        <v>39</v>
      </c>
    </row>
    <row r="51" customFormat="false" ht="13.5" hidden="false" customHeight="false" outlineLevel="0" collapsed="false">
      <c r="B51" s="114" t="n">
        <f aca="false">B50+1</f>
        <v>43</v>
      </c>
      <c r="C51" s="144" t="n">
        <v>955000</v>
      </c>
      <c r="D51" s="145" t="n">
        <v>980000</v>
      </c>
      <c r="E51" s="121" t="n">
        <v>620000</v>
      </c>
      <c r="F51" s="143" t="n">
        <f aca="false">F50+1</f>
        <v>40</v>
      </c>
    </row>
    <row r="52" customFormat="false" ht="13.5" hidden="false" customHeight="false" outlineLevel="0" collapsed="false">
      <c r="B52" s="114" t="n">
        <f aca="false">B51+1</f>
        <v>44</v>
      </c>
      <c r="C52" s="144" t="n">
        <v>1005000</v>
      </c>
      <c r="D52" s="145" t="n">
        <v>1030000</v>
      </c>
      <c r="E52" s="121" t="n">
        <v>620000</v>
      </c>
      <c r="F52" s="143" t="n">
        <f aca="false">F51+1</f>
        <v>41</v>
      </c>
    </row>
    <row r="53" customFormat="false" ht="13.5" hidden="false" customHeight="false" outlineLevel="0" collapsed="false">
      <c r="B53" s="114" t="n">
        <f aca="false">B52+1</f>
        <v>45</v>
      </c>
      <c r="C53" s="144" t="n">
        <v>1055000</v>
      </c>
      <c r="D53" s="145" t="n">
        <v>1090000</v>
      </c>
      <c r="E53" s="121" t="n">
        <v>620000</v>
      </c>
      <c r="F53" s="143" t="n">
        <f aca="false">F52+1</f>
        <v>42</v>
      </c>
    </row>
    <row r="54" customFormat="false" ht="13.5" hidden="false" customHeight="false" outlineLevel="0" collapsed="false">
      <c r="B54" s="114" t="n">
        <f aca="false">B53+1</f>
        <v>46</v>
      </c>
      <c r="C54" s="144" t="n">
        <v>1115000</v>
      </c>
      <c r="D54" s="145" t="n">
        <v>1150000</v>
      </c>
      <c r="E54" s="121" t="n">
        <v>620000</v>
      </c>
      <c r="F54" s="143" t="n">
        <f aca="false">F53+1</f>
        <v>43</v>
      </c>
    </row>
    <row r="55" customFormat="false" ht="13.5" hidden="false" customHeight="false" outlineLevel="0" collapsed="false">
      <c r="B55" s="114" t="n">
        <f aca="false">B54+1</f>
        <v>47</v>
      </c>
      <c r="C55" s="144" t="n">
        <v>1175000</v>
      </c>
      <c r="D55" s="145" t="n">
        <v>1210000</v>
      </c>
      <c r="E55" s="121" t="n">
        <v>620000</v>
      </c>
      <c r="F55" s="143" t="n">
        <f aca="false">F54+1</f>
        <v>44</v>
      </c>
    </row>
    <row r="56" customFormat="false" ht="13.5" hidden="false" customHeight="false" outlineLevel="0" collapsed="false">
      <c r="B56" s="114" t="n">
        <f aca="false">B55+1</f>
        <v>48</v>
      </c>
      <c r="C56" s="144" t="n">
        <v>1235000</v>
      </c>
      <c r="D56" s="145" t="n">
        <v>1270000</v>
      </c>
      <c r="E56" s="121" t="n">
        <v>620000</v>
      </c>
      <c r="F56" s="143" t="n">
        <f aca="false">F55+1</f>
        <v>45</v>
      </c>
    </row>
    <row r="57" customFormat="false" ht="13.5" hidden="false" customHeight="false" outlineLevel="0" collapsed="false">
      <c r="B57" s="114" t="n">
        <f aca="false">B56+1</f>
        <v>49</v>
      </c>
      <c r="C57" s="144" t="n">
        <v>1295000</v>
      </c>
      <c r="D57" s="145" t="n">
        <v>1330000</v>
      </c>
      <c r="E57" s="121" t="n">
        <v>620000</v>
      </c>
      <c r="F57" s="143" t="n">
        <f aca="false">F56+1</f>
        <v>46</v>
      </c>
    </row>
    <row r="58" customFormat="false" ht="13.5" hidden="false" customHeight="false" outlineLevel="0" collapsed="false">
      <c r="B58" s="114" t="n">
        <f aca="false">B57+1</f>
        <v>50</v>
      </c>
      <c r="C58" s="144" t="n">
        <v>1355000</v>
      </c>
      <c r="D58" s="145" t="n">
        <v>1390000</v>
      </c>
      <c r="E58" s="121" t="n">
        <v>620000</v>
      </c>
      <c r="F58" s="143" t="n">
        <f aca="false">F57+1</f>
        <v>47</v>
      </c>
    </row>
    <row r="59" customFormat="false" ht="14.25" hidden="false" customHeight="false" outlineLevel="0" collapsed="false">
      <c r="B59" s="146" t="s">
        <v>92</v>
      </c>
      <c r="C59" s="147" t="n">
        <v>10000000</v>
      </c>
      <c r="D59" s="148" t="s">
        <v>92</v>
      </c>
      <c r="E59" s="149" t="n">
        <v>620000</v>
      </c>
      <c r="F59" s="143" t="n">
        <f aca="false">F58+1</f>
        <v>48</v>
      </c>
    </row>
    <row r="60" customFormat="false" ht="13.5" hidden="false" customHeight="false" outlineLevel="0" collapsed="false">
      <c r="B60" s="69"/>
      <c r="C60" s="69"/>
      <c r="D60" s="69"/>
      <c r="E60" s="69"/>
      <c r="F60" s="69"/>
    </row>
    <row r="61" customFormat="false" ht="13.5" hidden="false" customHeight="false" outlineLevel="0" collapsed="false">
      <c r="B61" s="69"/>
      <c r="C61" s="69"/>
      <c r="D61" s="69"/>
      <c r="E61" s="69"/>
    </row>
    <row r="62" customFormat="false" ht="13.5" hidden="false" customHeight="false" outlineLevel="0" collapsed="false">
      <c r="B62" s="69"/>
      <c r="C62" s="69"/>
      <c r="D62" s="69"/>
      <c r="E62" s="69"/>
    </row>
    <row r="63" customFormat="false" ht="13.5" hidden="false" customHeight="false" outlineLevel="0" collapsed="false">
      <c r="B63" s="69"/>
      <c r="C63" s="69"/>
      <c r="D63" s="69"/>
      <c r="E63" s="69"/>
    </row>
    <row r="64" customFormat="false" ht="13.5" hidden="false" customHeight="false" outlineLevel="0" collapsed="false">
      <c r="B64" s="69"/>
      <c r="C64" s="69"/>
      <c r="D64" s="69"/>
      <c r="E64" s="69"/>
    </row>
    <row r="65" customFormat="false" ht="13.5" hidden="false" customHeight="false" outlineLevel="0" collapsed="false">
      <c r="B65" s="69"/>
      <c r="C65" s="69"/>
      <c r="D65" s="69"/>
      <c r="E65" s="69"/>
    </row>
    <row r="66" customFormat="false" ht="13.5" hidden="false" customHeight="false" outlineLevel="0" collapsed="false">
      <c r="B66" s="69"/>
      <c r="C66" s="69"/>
      <c r="D66" s="69"/>
      <c r="E66" s="69"/>
    </row>
    <row r="67" customFormat="false" ht="13.5" hidden="false" customHeight="false" outlineLevel="0" collapsed="false">
      <c r="B67" s="69"/>
      <c r="C67" s="69"/>
      <c r="D67" s="69"/>
      <c r="E67" s="69"/>
    </row>
    <row r="68" customFormat="false" ht="13.5" hidden="false" customHeight="false" outlineLevel="0" collapsed="false">
      <c r="B68" s="69"/>
      <c r="C68" s="69"/>
      <c r="D68" s="69"/>
      <c r="E68" s="69"/>
    </row>
    <row r="69" customFormat="false" ht="13.5" hidden="false" customHeight="false" outlineLevel="0" collapsed="false">
      <c r="B69" s="69"/>
      <c r="C69" s="69"/>
      <c r="D69" s="69"/>
      <c r="E69" s="69"/>
    </row>
    <row r="70" customFormat="false" ht="13.5" hidden="false" customHeight="false" outlineLevel="0" collapsed="false">
      <c r="B70" s="69"/>
      <c r="C70" s="69"/>
      <c r="D70" s="69"/>
      <c r="E70" s="69"/>
    </row>
    <row r="71" customFormat="false" ht="13.5" hidden="false" customHeight="false" outlineLevel="0" collapsed="false">
      <c r="B71" s="69"/>
      <c r="C71" s="69"/>
      <c r="D71" s="69"/>
      <c r="E71" s="69"/>
    </row>
    <row r="72" customFormat="false" ht="13.5" hidden="false" customHeight="false" outlineLevel="0" collapsed="false">
      <c r="B72" s="69"/>
      <c r="C72" s="69"/>
      <c r="D72" s="69"/>
      <c r="E72" s="69"/>
    </row>
    <row r="73" customFormat="false" ht="13.5" hidden="false" customHeight="false" outlineLevel="0" collapsed="false">
      <c r="B73" s="69"/>
      <c r="C73" s="69"/>
      <c r="D73" s="69"/>
      <c r="E73" s="69"/>
    </row>
    <row r="74" customFormat="false" ht="13.5" hidden="false" customHeight="false" outlineLevel="0" collapsed="false">
      <c r="B74" s="69"/>
      <c r="C74" s="69"/>
      <c r="D74" s="69"/>
      <c r="E74" s="69"/>
    </row>
    <row r="75" customFormat="false" ht="13.5" hidden="false" customHeight="false" outlineLevel="0" collapsed="false">
      <c r="B75" s="69"/>
      <c r="C75" s="69"/>
      <c r="D75" s="69"/>
      <c r="E75" s="69"/>
    </row>
    <row r="76" customFormat="false" ht="13.5" hidden="false" customHeight="false" outlineLevel="0" collapsed="false">
      <c r="B76" s="69"/>
      <c r="C76" s="69"/>
      <c r="D76" s="69"/>
      <c r="E76" s="69"/>
    </row>
    <row r="77" customFormat="false" ht="13.5" hidden="false" customHeight="false" outlineLevel="0" collapsed="false">
      <c r="B77" s="69"/>
      <c r="C77" s="69"/>
      <c r="D77" s="69"/>
      <c r="E77" s="69"/>
    </row>
    <row r="78" customFormat="false" ht="13.5" hidden="false" customHeight="false" outlineLevel="0" collapsed="false">
      <c r="B78" s="69"/>
      <c r="C78" s="69"/>
      <c r="D78" s="69"/>
      <c r="E78" s="69"/>
    </row>
    <row r="79" customFormat="false" ht="13.5" hidden="false" customHeight="false" outlineLevel="0" collapsed="false">
      <c r="B79" s="69"/>
      <c r="C79" s="69"/>
      <c r="D79" s="69"/>
      <c r="E79" s="69"/>
    </row>
    <row r="80" customFormat="false" ht="13.5" hidden="false" customHeight="false" outlineLevel="0" collapsed="false">
      <c r="B80" s="69"/>
      <c r="C80" s="69"/>
      <c r="D80" s="69"/>
      <c r="E80" s="69"/>
    </row>
    <row r="81" customFormat="false" ht="13.5" hidden="false" customHeight="false" outlineLevel="0" collapsed="false">
      <c r="B81" s="69"/>
      <c r="C81" s="69"/>
      <c r="D81" s="69"/>
      <c r="E81" s="69"/>
    </row>
    <row r="82" customFormat="false" ht="13.5" hidden="false" customHeight="false" outlineLevel="0" collapsed="false">
      <c r="B82" s="69"/>
      <c r="C82" s="69"/>
      <c r="D82" s="69"/>
      <c r="E82" s="69"/>
    </row>
    <row r="83" customFormat="false" ht="13.5" hidden="false" customHeight="false" outlineLevel="0" collapsed="false">
      <c r="B83" s="69"/>
      <c r="C83" s="69"/>
      <c r="D83" s="69"/>
      <c r="E83" s="69"/>
    </row>
    <row r="84" customFormat="false" ht="13.5" hidden="false" customHeight="false" outlineLevel="0" collapsed="false">
      <c r="B84" s="69"/>
      <c r="C84" s="69"/>
      <c r="D84" s="69"/>
      <c r="E84" s="69"/>
    </row>
    <row r="85" customFormat="false" ht="13.5" hidden="false" customHeight="false" outlineLevel="0" collapsed="false">
      <c r="B85" s="69"/>
      <c r="C85" s="69"/>
      <c r="D85" s="69"/>
      <c r="E85" s="69"/>
    </row>
    <row r="86" customFormat="false" ht="13.5" hidden="false" customHeight="false" outlineLevel="0" collapsed="false">
      <c r="B86" s="69"/>
      <c r="C86" s="69"/>
      <c r="D86" s="69"/>
      <c r="E86" s="69"/>
    </row>
    <row r="87" customFormat="false" ht="13.5" hidden="false" customHeight="false" outlineLevel="0" collapsed="false">
      <c r="B87" s="69"/>
      <c r="C87" s="69"/>
      <c r="D87" s="69"/>
      <c r="E87" s="69"/>
    </row>
    <row r="88" customFormat="false" ht="13.5" hidden="false" customHeight="false" outlineLevel="0" collapsed="false">
      <c r="B88" s="69"/>
      <c r="C88" s="69"/>
      <c r="D88" s="69"/>
      <c r="E88" s="69"/>
    </row>
    <row r="89" customFormat="false" ht="13.5" hidden="false" customHeight="false" outlineLevel="0" collapsed="false">
      <c r="B89" s="69"/>
      <c r="C89" s="69"/>
      <c r="D89" s="69"/>
      <c r="E89" s="69"/>
    </row>
    <row r="90" customFormat="false" ht="13.5" hidden="false" customHeight="false" outlineLevel="0" collapsed="false">
      <c r="B90" s="69"/>
      <c r="C90" s="69"/>
      <c r="D90" s="69"/>
      <c r="E90" s="69"/>
    </row>
    <row r="91" customFormat="false" ht="13.5" hidden="false" customHeight="false" outlineLevel="0" collapsed="false">
      <c r="B91" s="69"/>
      <c r="C91" s="69"/>
      <c r="D91" s="69"/>
      <c r="E91" s="69"/>
    </row>
    <row r="92" customFormat="false" ht="13.5" hidden="false" customHeight="false" outlineLevel="0" collapsed="false">
      <c r="B92" s="69"/>
      <c r="C92" s="69"/>
      <c r="D92" s="69"/>
      <c r="E92" s="69"/>
    </row>
    <row r="93" customFormat="false" ht="13.5" hidden="false" customHeight="false" outlineLevel="0" collapsed="false">
      <c r="B93" s="69"/>
      <c r="C93" s="69"/>
      <c r="D93" s="69"/>
      <c r="E93" s="69"/>
    </row>
    <row r="94" customFormat="false" ht="13.5" hidden="false" customHeight="false" outlineLevel="0" collapsed="false">
      <c r="B94" s="69"/>
      <c r="C94" s="69"/>
      <c r="D94" s="69"/>
      <c r="E94" s="69"/>
    </row>
    <row r="95" customFormat="false" ht="13.5" hidden="false" customHeight="false" outlineLevel="0" collapsed="false">
      <c r="B95" s="69"/>
      <c r="C95" s="69"/>
      <c r="D95" s="69"/>
      <c r="E95" s="69"/>
    </row>
    <row r="96" customFormat="false" ht="13.5" hidden="false" customHeight="false" outlineLevel="0" collapsed="false">
      <c r="B96" s="69"/>
      <c r="C96" s="69"/>
      <c r="D96" s="69"/>
      <c r="E96" s="69"/>
    </row>
    <row r="97" customFormat="false" ht="13.5" hidden="false" customHeight="false" outlineLevel="0" collapsed="false">
      <c r="B97" s="69"/>
      <c r="C97" s="69"/>
      <c r="D97" s="69"/>
      <c r="E97" s="69"/>
    </row>
    <row r="98" customFormat="false" ht="13.5" hidden="false" customHeight="false" outlineLevel="0" collapsed="false">
      <c r="B98" s="69"/>
      <c r="C98" s="69"/>
      <c r="D98" s="69"/>
      <c r="E98" s="69"/>
    </row>
    <row r="99" customFormat="false" ht="13.5" hidden="false" customHeight="false" outlineLevel="0" collapsed="false">
      <c r="B99" s="69"/>
      <c r="C99" s="69"/>
      <c r="D99" s="69"/>
      <c r="E99" s="69"/>
    </row>
    <row r="100" customFormat="false" ht="13.5" hidden="false" customHeight="false" outlineLevel="0" collapsed="false">
      <c r="B100" s="69"/>
      <c r="C100" s="69"/>
      <c r="D100" s="69"/>
      <c r="E100" s="69"/>
    </row>
    <row r="101" customFormat="false" ht="13.5" hidden="false" customHeight="false" outlineLevel="0" collapsed="false">
      <c r="B101" s="69"/>
      <c r="C101" s="69"/>
      <c r="D101" s="69"/>
      <c r="E101" s="69"/>
    </row>
    <row r="102" customFormat="false" ht="13.5" hidden="false" customHeight="false" outlineLevel="0" collapsed="false">
      <c r="B102" s="69"/>
      <c r="C102" s="69"/>
      <c r="D102" s="69"/>
      <c r="E102" s="69"/>
    </row>
    <row r="103" customFormat="false" ht="13.5" hidden="false" customHeight="false" outlineLevel="0" collapsed="false">
      <c r="B103" s="69"/>
      <c r="C103" s="69"/>
      <c r="D103" s="69"/>
      <c r="E103" s="69"/>
    </row>
    <row r="104" customFormat="false" ht="13.5" hidden="false" customHeight="false" outlineLevel="0" collapsed="false">
      <c r="B104" s="69"/>
      <c r="C104" s="69"/>
      <c r="D104" s="69"/>
      <c r="E104" s="69"/>
    </row>
    <row r="105" customFormat="false" ht="13.5" hidden="false" customHeight="false" outlineLevel="0" collapsed="false">
      <c r="B105" s="69"/>
      <c r="C105" s="69"/>
      <c r="D105" s="69"/>
      <c r="E105" s="69"/>
    </row>
    <row r="106" customFormat="false" ht="13.5" hidden="false" customHeight="false" outlineLevel="0" collapsed="false">
      <c r="B106" s="69"/>
      <c r="C106" s="69"/>
      <c r="D106" s="69"/>
      <c r="E106" s="69"/>
    </row>
    <row r="107" customFormat="false" ht="13.5" hidden="false" customHeight="false" outlineLevel="0" collapsed="false">
      <c r="B107" s="69"/>
      <c r="C107" s="69"/>
      <c r="D107" s="69"/>
      <c r="E107" s="69"/>
    </row>
    <row r="108" customFormat="false" ht="13.5" hidden="false" customHeight="false" outlineLevel="0" collapsed="false">
      <c r="B108" s="69"/>
      <c r="C108" s="69"/>
      <c r="D108" s="69"/>
      <c r="E108" s="69"/>
    </row>
    <row r="109" customFormat="false" ht="13.5" hidden="false" customHeight="false" outlineLevel="0" collapsed="false">
      <c r="B109" s="69"/>
      <c r="C109" s="69"/>
      <c r="D109" s="69"/>
      <c r="E109" s="69"/>
    </row>
    <row r="110" customFormat="false" ht="13.5" hidden="false" customHeight="false" outlineLevel="0" collapsed="false">
      <c r="B110" s="69"/>
      <c r="C110" s="69"/>
      <c r="D110" s="69"/>
      <c r="E110" s="69"/>
    </row>
    <row r="111" customFormat="false" ht="13.5" hidden="false" customHeight="false" outlineLevel="0" collapsed="false">
      <c r="B111" s="69"/>
      <c r="C111" s="69"/>
      <c r="D111" s="69"/>
      <c r="E111" s="69"/>
    </row>
    <row r="112" customFormat="false" ht="13.5" hidden="false" customHeight="false" outlineLevel="0" collapsed="false">
      <c r="B112" s="69"/>
      <c r="C112" s="69"/>
      <c r="D112" s="69"/>
      <c r="E112" s="69"/>
    </row>
    <row r="113" customFormat="false" ht="13.5" hidden="false" customHeight="false" outlineLevel="0" collapsed="false">
      <c r="B113" s="69"/>
      <c r="C113" s="69"/>
      <c r="D113" s="69"/>
      <c r="E113" s="69"/>
    </row>
    <row r="114" customFormat="false" ht="13.5" hidden="false" customHeight="false" outlineLevel="0" collapsed="false">
      <c r="B114" s="69"/>
      <c r="C114" s="69"/>
      <c r="D114" s="69"/>
      <c r="E114" s="69"/>
    </row>
    <row r="115" customFormat="false" ht="13.5" hidden="false" customHeight="false" outlineLevel="0" collapsed="false">
      <c r="B115" s="69"/>
      <c r="C115" s="69"/>
      <c r="D115" s="69"/>
      <c r="E115" s="69"/>
    </row>
    <row r="116" customFormat="false" ht="13.5" hidden="false" customHeight="false" outlineLevel="0" collapsed="false">
      <c r="B116" s="69"/>
      <c r="C116" s="69"/>
      <c r="D116" s="69"/>
      <c r="E116" s="69"/>
    </row>
    <row r="117" customFormat="false" ht="13.5" hidden="false" customHeight="false" outlineLevel="0" collapsed="false">
      <c r="B117" s="69"/>
      <c r="C117" s="69"/>
      <c r="D117" s="69"/>
      <c r="E117" s="69"/>
    </row>
    <row r="118" customFormat="false" ht="13.5" hidden="false" customHeight="false" outlineLevel="0" collapsed="false">
      <c r="B118" s="69"/>
      <c r="C118" s="69"/>
      <c r="D118" s="69"/>
      <c r="E118" s="69"/>
    </row>
    <row r="119" customFormat="false" ht="13.5" hidden="false" customHeight="false" outlineLevel="0" collapsed="false">
      <c r="B119" s="69"/>
      <c r="C119" s="69"/>
      <c r="D119" s="69"/>
      <c r="E119" s="69"/>
    </row>
    <row r="120" customFormat="false" ht="13.5" hidden="false" customHeight="false" outlineLevel="0" collapsed="false">
      <c r="B120" s="69"/>
      <c r="C120" s="69"/>
      <c r="D120" s="69"/>
      <c r="E120" s="69"/>
    </row>
    <row r="121" customFormat="false" ht="13.5" hidden="false" customHeight="false" outlineLevel="0" collapsed="false">
      <c r="B121" s="69"/>
      <c r="C121" s="69"/>
      <c r="D121" s="69"/>
      <c r="E121" s="69"/>
    </row>
    <row r="122" customFormat="false" ht="13.5" hidden="false" customHeight="false" outlineLevel="0" collapsed="false">
      <c r="B122" s="69"/>
      <c r="C122" s="69"/>
      <c r="D122" s="69"/>
      <c r="E122" s="69"/>
    </row>
    <row r="123" customFormat="false" ht="13.5" hidden="false" customHeight="false" outlineLevel="0" collapsed="false">
      <c r="B123" s="69"/>
      <c r="C123" s="69"/>
      <c r="D123" s="69"/>
      <c r="E123" s="69"/>
    </row>
    <row r="124" customFormat="false" ht="13.5" hidden="false" customHeight="false" outlineLevel="0" collapsed="false">
      <c r="B124" s="69"/>
      <c r="C124" s="69"/>
      <c r="D124" s="69"/>
      <c r="E124" s="69"/>
    </row>
    <row r="125" customFormat="false" ht="13.5" hidden="false" customHeight="false" outlineLevel="0" collapsed="false">
      <c r="B125" s="69"/>
      <c r="C125" s="69"/>
      <c r="D125" s="69"/>
      <c r="E125" s="69"/>
    </row>
    <row r="126" customFormat="false" ht="13.5" hidden="false" customHeight="false" outlineLevel="0" collapsed="false">
      <c r="B126" s="69"/>
      <c r="C126" s="69"/>
      <c r="D126" s="69"/>
      <c r="E126" s="69"/>
    </row>
    <row r="127" customFormat="false" ht="13.5" hidden="false" customHeight="false" outlineLevel="0" collapsed="false">
      <c r="B127" s="69"/>
      <c r="C127" s="69"/>
      <c r="D127" s="69"/>
      <c r="E127" s="69"/>
    </row>
    <row r="128" customFormat="false" ht="13.5" hidden="false" customHeight="false" outlineLevel="0" collapsed="false">
      <c r="B128" s="69"/>
      <c r="C128" s="69"/>
      <c r="D128" s="69"/>
      <c r="E128" s="69"/>
    </row>
    <row r="129" customFormat="false" ht="13.5" hidden="false" customHeight="false" outlineLevel="0" collapsed="false">
      <c r="B129" s="69"/>
      <c r="C129" s="69"/>
      <c r="D129" s="69"/>
      <c r="E129" s="69"/>
    </row>
    <row r="130" customFormat="false" ht="13.5" hidden="false" customHeight="false" outlineLevel="0" collapsed="false">
      <c r="B130" s="69"/>
      <c r="C130" s="69"/>
      <c r="D130" s="69"/>
      <c r="E130" s="69"/>
    </row>
    <row r="131" customFormat="false" ht="13.5" hidden="false" customHeight="false" outlineLevel="0" collapsed="false">
      <c r="B131" s="69"/>
      <c r="C131" s="69"/>
      <c r="D131" s="69"/>
      <c r="E131" s="69"/>
    </row>
    <row r="132" customFormat="false" ht="13.5" hidden="false" customHeight="false" outlineLevel="0" collapsed="false">
      <c r="B132" s="69"/>
      <c r="C132" s="69"/>
      <c r="D132" s="69"/>
      <c r="E132" s="69"/>
    </row>
    <row r="133" customFormat="false" ht="13.5" hidden="false" customHeight="false" outlineLevel="0" collapsed="false">
      <c r="B133" s="69"/>
      <c r="C133" s="69"/>
      <c r="D133" s="69"/>
      <c r="E133" s="69"/>
    </row>
    <row r="134" customFormat="false" ht="13.5" hidden="false" customHeight="false" outlineLevel="0" collapsed="false">
      <c r="B134" s="69"/>
      <c r="C134" s="69"/>
      <c r="D134" s="69"/>
      <c r="E134" s="69"/>
    </row>
    <row r="135" customFormat="false" ht="13.5" hidden="false" customHeight="false" outlineLevel="0" collapsed="false">
      <c r="B135" s="69"/>
      <c r="C135" s="69"/>
      <c r="D135" s="69"/>
      <c r="E135" s="69"/>
    </row>
    <row r="136" customFormat="false" ht="13.5" hidden="false" customHeight="false" outlineLevel="0" collapsed="false">
      <c r="B136" s="69"/>
      <c r="C136" s="69"/>
      <c r="D136" s="69"/>
      <c r="E136" s="69"/>
    </row>
    <row r="137" customFormat="false" ht="13.5" hidden="false" customHeight="false" outlineLevel="0" collapsed="false">
      <c r="B137" s="69"/>
      <c r="C137" s="69"/>
      <c r="D137" s="69"/>
      <c r="E137" s="69"/>
    </row>
    <row r="138" customFormat="false" ht="13.5" hidden="false" customHeight="false" outlineLevel="0" collapsed="false">
      <c r="B138" s="69"/>
      <c r="C138" s="69"/>
      <c r="D138" s="69"/>
      <c r="E138" s="69"/>
    </row>
    <row r="139" customFormat="false" ht="13.5" hidden="false" customHeight="false" outlineLevel="0" collapsed="false">
      <c r="B139" s="69"/>
      <c r="C139" s="69"/>
      <c r="D139" s="69"/>
      <c r="E139" s="69"/>
    </row>
    <row r="140" customFormat="false" ht="13.5" hidden="false" customHeight="false" outlineLevel="0" collapsed="false">
      <c r="B140" s="69"/>
      <c r="C140" s="69"/>
      <c r="D140" s="69"/>
      <c r="E140" s="69"/>
    </row>
    <row r="141" customFormat="false" ht="13.5" hidden="false" customHeight="false" outlineLevel="0" collapsed="false">
      <c r="B141" s="69"/>
      <c r="C141" s="69"/>
      <c r="D141" s="69"/>
      <c r="E141" s="69"/>
    </row>
    <row r="142" customFormat="false" ht="13.5" hidden="false" customHeight="false" outlineLevel="0" collapsed="false">
      <c r="B142" s="69"/>
      <c r="C142" s="69"/>
      <c r="D142" s="69"/>
      <c r="E142" s="69"/>
    </row>
    <row r="143" customFormat="false" ht="13.5" hidden="false" customHeight="false" outlineLevel="0" collapsed="false">
      <c r="B143" s="69"/>
      <c r="C143" s="69"/>
      <c r="D143" s="69"/>
      <c r="E143" s="69"/>
    </row>
    <row r="144" customFormat="false" ht="13.5" hidden="false" customHeight="false" outlineLevel="0" collapsed="false">
      <c r="B144" s="69"/>
      <c r="C144" s="69"/>
      <c r="D144" s="69"/>
      <c r="E144" s="69"/>
    </row>
    <row r="145" customFormat="false" ht="13.5" hidden="false" customHeight="false" outlineLevel="0" collapsed="false">
      <c r="B145" s="69"/>
      <c r="C145" s="69"/>
      <c r="D145" s="69"/>
      <c r="E145" s="69"/>
    </row>
    <row r="146" customFormat="false" ht="13.5" hidden="false" customHeight="false" outlineLevel="0" collapsed="false">
      <c r="B146" s="69"/>
      <c r="C146" s="69"/>
      <c r="D146" s="69"/>
      <c r="E146" s="69"/>
    </row>
    <row r="147" customFormat="false" ht="13.5" hidden="false" customHeight="false" outlineLevel="0" collapsed="false">
      <c r="B147" s="69"/>
      <c r="C147" s="69"/>
      <c r="D147" s="69"/>
      <c r="E147" s="69"/>
    </row>
    <row r="148" customFormat="false" ht="13.5" hidden="false" customHeight="false" outlineLevel="0" collapsed="false">
      <c r="B148" s="69"/>
      <c r="C148" s="69"/>
      <c r="D148" s="69"/>
      <c r="E148" s="69"/>
    </row>
    <row r="149" customFormat="false" ht="13.5" hidden="false" customHeight="false" outlineLevel="0" collapsed="false">
      <c r="B149" s="69"/>
      <c r="C149" s="69"/>
      <c r="D149" s="69"/>
      <c r="E149" s="69"/>
    </row>
    <row r="150" customFormat="false" ht="13.5" hidden="false" customHeight="false" outlineLevel="0" collapsed="false">
      <c r="B150" s="69"/>
      <c r="C150" s="69"/>
      <c r="D150" s="69"/>
      <c r="E150" s="69"/>
    </row>
    <row r="151" customFormat="false" ht="13.5" hidden="false" customHeight="false" outlineLevel="0" collapsed="false">
      <c r="B151" s="69"/>
      <c r="C151" s="69"/>
      <c r="D151" s="69"/>
      <c r="E151" s="69"/>
    </row>
    <row r="152" customFormat="false" ht="13.5" hidden="false" customHeight="false" outlineLevel="0" collapsed="false">
      <c r="B152" s="69"/>
      <c r="C152" s="69"/>
      <c r="D152" s="69"/>
      <c r="E152" s="69"/>
    </row>
  </sheetData>
  <mergeCells count="2">
    <mergeCell ref="B7:D7"/>
    <mergeCell ref="E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6875" defaultRowHeight="13.5" zeroHeight="false" outlineLevelRow="0" outlineLevelCol="0"/>
  <cols>
    <col collapsed="false" customWidth="true" hidden="false" outlineLevel="0" max="1" min="1" style="0" width="4.99"/>
    <col collapsed="false" customWidth="true" hidden="false" outlineLevel="0" max="2" min="2" style="0" width="16.36"/>
    <col collapsed="false" customWidth="true" hidden="false" outlineLevel="0" max="6" min="6" style="0" width="11.75"/>
    <col collapsed="false" customWidth="true" hidden="false" outlineLevel="0" max="7" min="7" style="0" width="10.25"/>
  </cols>
  <sheetData>
    <row r="2" customFormat="false" ht="17.25" hidden="false" customHeight="false" outlineLevel="0" collapsed="false">
      <c r="B2" s="150" t="s">
        <v>93</v>
      </c>
      <c r="C2" s="150"/>
      <c r="D2" s="151"/>
      <c r="E2" s="151"/>
      <c r="F2" s="151"/>
      <c r="G2" s="151"/>
      <c r="H2" s="151"/>
    </row>
    <row r="3" customFormat="false" ht="14.25" hidden="false" customHeight="false" outlineLevel="0" collapsed="false">
      <c r="B3" s="151"/>
      <c r="C3" s="152"/>
      <c r="D3" s="152"/>
      <c r="E3" s="153"/>
      <c r="F3" s="154" t="n">
        <v>25</v>
      </c>
      <c r="G3" s="154"/>
      <c r="H3" s="154" t="n">
        <v>26</v>
      </c>
    </row>
    <row r="4" customFormat="false" ht="14.25" hidden="false" customHeight="false" outlineLevel="0" collapsed="false">
      <c r="B4" s="155"/>
      <c r="C4" s="156" t="s">
        <v>94</v>
      </c>
      <c r="D4" s="156"/>
      <c r="E4" s="156"/>
      <c r="F4" s="157" t="s">
        <v>95</v>
      </c>
      <c r="G4" s="157"/>
      <c r="H4" s="157"/>
      <c r="I4" s="69"/>
    </row>
    <row r="5" customFormat="false" ht="13.5" hidden="false" customHeight="false" outlineLevel="0" collapsed="false">
      <c r="B5" s="155"/>
      <c r="C5" s="158" t="s">
        <v>40</v>
      </c>
      <c r="D5" s="159" t="s">
        <v>56</v>
      </c>
      <c r="E5" s="160" t="s">
        <v>32</v>
      </c>
      <c r="F5" s="157" t="s">
        <v>40</v>
      </c>
      <c r="G5" s="159" t="s">
        <v>56</v>
      </c>
      <c r="H5" s="159" t="s">
        <v>32</v>
      </c>
      <c r="I5" s="69"/>
    </row>
    <row r="6" customFormat="false" ht="13.5" hidden="false" customHeight="false" outlineLevel="0" collapsed="false">
      <c r="B6" s="161" t="n">
        <v>39539</v>
      </c>
      <c r="C6" s="162" t="n">
        <v>0.041</v>
      </c>
      <c r="D6" s="163" t="n">
        <v>0.00565</v>
      </c>
      <c r="E6" s="164" t="n">
        <f aca="false">C6+D6</f>
        <v>0.04665</v>
      </c>
      <c r="F6" s="165" t="n">
        <v>0.082</v>
      </c>
      <c r="G6" s="163" t="n">
        <v>0.0113</v>
      </c>
      <c r="H6" s="163" t="n">
        <f aca="false">F6+G6</f>
        <v>0.0933</v>
      </c>
      <c r="I6" s="69"/>
    </row>
    <row r="7" customFormat="false" ht="13.5" hidden="false" customHeight="false" outlineLevel="0" collapsed="false">
      <c r="B7" s="161" t="n">
        <v>39904</v>
      </c>
      <c r="C7" s="162" t="n">
        <v>0.0409</v>
      </c>
      <c r="D7" s="163" t="n">
        <v>0.00595</v>
      </c>
      <c r="E7" s="164" t="n">
        <f aca="false">C7+D7</f>
        <v>0.04685</v>
      </c>
      <c r="F7" s="165" t="n">
        <v>0.0818</v>
      </c>
      <c r="G7" s="163" t="n">
        <v>0.0119</v>
      </c>
      <c r="H7" s="163" t="n">
        <f aca="false">F7+G7</f>
        <v>0.0937</v>
      </c>
      <c r="I7" s="69"/>
    </row>
    <row r="8" customFormat="false" ht="13.5" hidden="false" customHeight="false" outlineLevel="0" collapsed="false">
      <c r="B8" s="161" t="n">
        <v>40269</v>
      </c>
      <c r="C8" s="162" t="n">
        <v>0.0466</v>
      </c>
      <c r="D8" s="163" t="n">
        <v>0.0075</v>
      </c>
      <c r="E8" s="164" t="n">
        <f aca="false">C8+D8</f>
        <v>0.0541</v>
      </c>
      <c r="F8" s="165" t="n">
        <v>0.0932</v>
      </c>
      <c r="G8" s="163" t="n">
        <v>0.015</v>
      </c>
      <c r="H8" s="163" t="n">
        <f aca="false">F8+G8</f>
        <v>0.1082</v>
      </c>
      <c r="I8" s="69"/>
    </row>
    <row r="9" customFormat="false" ht="13.5" hidden="false" customHeight="false" outlineLevel="0" collapsed="false">
      <c r="B9" s="161" t="n">
        <v>40634</v>
      </c>
      <c r="C9" s="166" t="n">
        <v>0.0474</v>
      </c>
      <c r="D9" s="167" t="n">
        <v>0.00755</v>
      </c>
      <c r="E9" s="164" t="n">
        <f aca="false">C9+D9</f>
        <v>0.05495</v>
      </c>
      <c r="F9" s="165" t="n">
        <v>0.0948</v>
      </c>
      <c r="G9" s="163" t="n">
        <v>0.0151</v>
      </c>
      <c r="H9" s="163" t="n">
        <f aca="false">F9+G9</f>
        <v>0.1099</v>
      </c>
      <c r="I9" s="69"/>
    </row>
    <row r="10" customFormat="false" ht="13.5" hidden="false" customHeight="false" outlineLevel="0" collapsed="false">
      <c r="B10" s="161" t="n">
        <v>41000</v>
      </c>
      <c r="C10" s="162" t="n">
        <v>0.04985</v>
      </c>
      <c r="D10" s="167" t="n">
        <v>0.00775</v>
      </c>
      <c r="E10" s="164" t="n">
        <f aca="false">C10+D10</f>
        <v>0.0576</v>
      </c>
      <c r="F10" s="165" t="n">
        <v>0.0997</v>
      </c>
      <c r="G10" s="163" t="n">
        <v>0.0155</v>
      </c>
      <c r="H10" s="163" t="n">
        <f aca="false">F10+G10</f>
        <v>0.1152</v>
      </c>
      <c r="I10" s="69"/>
    </row>
    <row r="11" customFormat="false" ht="13.5" hidden="false" customHeight="false" outlineLevel="0" collapsed="false">
      <c r="B11" s="161" t="n">
        <v>41730</v>
      </c>
      <c r="C11" s="162" t="n">
        <v>0.04985</v>
      </c>
      <c r="D11" s="163" t="n">
        <v>0.0086</v>
      </c>
      <c r="E11" s="164" t="n">
        <f aca="false">C11+D11</f>
        <v>0.05845</v>
      </c>
      <c r="F11" s="165" t="n">
        <v>0.0997</v>
      </c>
      <c r="G11" s="163" t="n">
        <v>0.0172</v>
      </c>
      <c r="H11" s="163" t="n">
        <f aca="false">F11+G11</f>
        <v>0.1169</v>
      </c>
      <c r="I11" s="69"/>
    </row>
    <row r="12" customFormat="false" ht="13.5" hidden="false" customHeight="false" outlineLevel="0" collapsed="false">
      <c r="B12" s="161" t="n">
        <v>42125</v>
      </c>
      <c r="C12" s="162" t="n">
        <v>0.04985</v>
      </c>
      <c r="D12" s="163" t="n">
        <v>0.0079</v>
      </c>
      <c r="E12" s="164" t="n">
        <f aca="false">C12+D12</f>
        <v>0.05775</v>
      </c>
      <c r="F12" s="165" t="n">
        <v>0.0997</v>
      </c>
      <c r="G12" s="163" t="n">
        <v>0.0158</v>
      </c>
      <c r="H12" s="163" t="n">
        <f aca="false">F12+G12</f>
        <v>0.1155</v>
      </c>
      <c r="I12" s="69"/>
    </row>
    <row r="13" customFormat="false" ht="13.5" hidden="false" customHeight="false" outlineLevel="0" collapsed="false">
      <c r="B13" s="161" t="n">
        <v>42461</v>
      </c>
      <c r="C13" s="162" t="n">
        <v>0.0498</v>
      </c>
      <c r="D13" s="163" t="n">
        <v>0.0079</v>
      </c>
      <c r="E13" s="164" t="n">
        <f aca="false">C13+D13</f>
        <v>0.0577</v>
      </c>
      <c r="F13" s="165" t="n">
        <v>0.0996</v>
      </c>
      <c r="G13" s="167" t="n">
        <v>0.0158</v>
      </c>
      <c r="H13" s="163" t="n">
        <f aca="false">F13+G13</f>
        <v>0.1154</v>
      </c>
      <c r="I13" s="69"/>
    </row>
    <row r="14" customFormat="false" ht="13.5" hidden="false" customHeight="false" outlineLevel="0" collapsed="false">
      <c r="B14" s="161" t="n">
        <v>42826</v>
      </c>
      <c r="C14" s="162" t="n">
        <v>0.04925</v>
      </c>
      <c r="D14" s="163" t="n">
        <v>0.00785</v>
      </c>
      <c r="E14" s="164" t="n">
        <f aca="false">C14+D14</f>
        <v>0.0571</v>
      </c>
      <c r="F14" s="165" t="n">
        <v>0.0985</v>
      </c>
      <c r="G14" s="163" t="n">
        <v>0.0157</v>
      </c>
      <c r="H14" s="163" t="n">
        <f aca="false">F14+G14</f>
        <v>0.1142</v>
      </c>
      <c r="I14" s="69"/>
    </row>
    <row r="15" customFormat="false" ht="13.5" hidden="false" customHeight="false" outlineLevel="0" collapsed="false">
      <c r="B15" s="168" t="n">
        <v>43191</v>
      </c>
      <c r="C15" s="169" t="n">
        <v>0.04925</v>
      </c>
      <c r="D15" s="170" t="n">
        <v>0.00785</v>
      </c>
      <c r="E15" s="171" t="n">
        <f aca="false">C15+D15</f>
        <v>0.0571</v>
      </c>
      <c r="F15" s="172" t="n">
        <v>0.0985</v>
      </c>
      <c r="G15" s="170" t="n">
        <v>0.0157</v>
      </c>
      <c r="H15" s="170" t="n">
        <f aca="false">F15+G15</f>
        <v>0.1142</v>
      </c>
      <c r="I15" s="69"/>
    </row>
    <row r="16" customFormat="false" ht="13.5" hidden="false" customHeight="false" outlineLevel="0" collapsed="false">
      <c r="B16" s="161" t="n">
        <v>43556</v>
      </c>
      <c r="C16" s="162" t="n">
        <v>0</v>
      </c>
      <c r="D16" s="163" t="n">
        <v>0</v>
      </c>
      <c r="E16" s="164" t="n">
        <f aca="false">C16+D16</f>
        <v>0</v>
      </c>
      <c r="F16" s="157" t="n">
        <v>0</v>
      </c>
      <c r="G16" s="159"/>
      <c r="H16" s="163" t="n">
        <f aca="false">F16+G16</f>
        <v>0</v>
      </c>
      <c r="I16" s="69"/>
    </row>
    <row r="17" customFormat="false" ht="13.5" hidden="false" customHeight="false" outlineLevel="0" collapsed="false">
      <c r="B17" s="161" t="n">
        <v>2958465</v>
      </c>
      <c r="C17" s="162" t="n">
        <v>0</v>
      </c>
      <c r="D17" s="163" t="n">
        <v>0</v>
      </c>
      <c r="E17" s="164" t="n">
        <f aca="false">C17+D17</f>
        <v>0</v>
      </c>
      <c r="F17" s="157" t="n">
        <v>0</v>
      </c>
      <c r="G17" s="159"/>
      <c r="H17" s="163" t="n">
        <f aca="false">F17+G17</f>
        <v>0</v>
      </c>
      <c r="I17" s="69"/>
    </row>
    <row r="18" customFormat="false" ht="13.5" hidden="false" customHeight="false" outlineLevel="0" collapsed="false">
      <c r="B18" s="161" t="n">
        <v>2958465</v>
      </c>
      <c r="C18" s="162" t="n">
        <v>0</v>
      </c>
      <c r="D18" s="163" t="n">
        <v>0</v>
      </c>
      <c r="E18" s="164" t="n">
        <f aca="false">C18+D18</f>
        <v>0</v>
      </c>
      <c r="F18" s="157" t="n">
        <v>0</v>
      </c>
      <c r="G18" s="159"/>
      <c r="H18" s="163" t="n">
        <f aca="false">F18+G18</f>
        <v>0</v>
      </c>
      <c r="I18" s="69"/>
    </row>
    <row r="19" customFormat="false" ht="13.5" hidden="false" customHeight="false" outlineLevel="0" collapsed="false">
      <c r="B19" s="161" t="n">
        <v>2958465</v>
      </c>
      <c r="C19" s="162" t="n">
        <v>0</v>
      </c>
      <c r="D19" s="163" t="n">
        <v>0</v>
      </c>
      <c r="E19" s="164" t="n">
        <f aca="false">C19+D19</f>
        <v>0</v>
      </c>
      <c r="F19" s="157" t="n">
        <v>0</v>
      </c>
      <c r="G19" s="159"/>
      <c r="H19" s="163" t="n">
        <f aca="false">F19+G19</f>
        <v>0</v>
      </c>
      <c r="I19" s="69"/>
    </row>
    <row r="20" customFormat="false" ht="13.5" hidden="false" customHeight="false" outlineLevel="0" collapsed="false">
      <c r="B20" s="161" t="n">
        <v>2958465</v>
      </c>
      <c r="C20" s="162" t="n">
        <v>0</v>
      </c>
      <c r="D20" s="163" t="n">
        <v>0</v>
      </c>
      <c r="E20" s="164" t="n">
        <f aca="false">C20+D20</f>
        <v>0</v>
      </c>
      <c r="F20" s="157" t="n">
        <v>0</v>
      </c>
      <c r="G20" s="159"/>
      <c r="H20" s="163" t="n">
        <f aca="false">F20+G20</f>
        <v>0</v>
      </c>
      <c r="I20" s="69"/>
    </row>
    <row r="21" customFormat="false" ht="13.5" hidden="false" customHeight="false" outlineLevel="0" collapsed="false">
      <c r="B21" s="161" t="n">
        <v>2958465</v>
      </c>
      <c r="C21" s="162" t="n">
        <v>0</v>
      </c>
      <c r="D21" s="163" t="n">
        <v>0</v>
      </c>
      <c r="E21" s="164" t="n">
        <f aca="false">C21+D21</f>
        <v>0</v>
      </c>
      <c r="F21" s="157" t="n">
        <v>0</v>
      </c>
      <c r="G21" s="159"/>
      <c r="H21" s="163" t="n">
        <f aca="false">F21+G21</f>
        <v>0</v>
      </c>
      <c r="I21" s="69"/>
    </row>
    <row r="22" customFormat="false" ht="13.5" hidden="false" customHeight="false" outlineLevel="0" collapsed="false">
      <c r="B22" s="161" t="n">
        <v>2958465</v>
      </c>
      <c r="C22" s="162" t="n">
        <v>0</v>
      </c>
      <c r="D22" s="163" t="n">
        <v>0</v>
      </c>
      <c r="E22" s="164" t="n">
        <f aca="false">C22+D22</f>
        <v>0</v>
      </c>
      <c r="F22" s="157" t="n">
        <v>0</v>
      </c>
      <c r="G22" s="159"/>
      <c r="H22" s="163" t="n">
        <f aca="false">F22+G22</f>
        <v>0</v>
      </c>
      <c r="I22" s="69"/>
    </row>
    <row r="23" customFormat="false" ht="13.5" hidden="false" customHeight="false" outlineLevel="0" collapsed="false">
      <c r="B23" s="161" t="n">
        <v>2958465</v>
      </c>
      <c r="C23" s="162" t="n">
        <v>0</v>
      </c>
      <c r="D23" s="163" t="n">
        <v>0</v>
      </c>
      <c r="E23" s="164" t="n">
        <f aca="false">C23+D23</f>
        <v>0</v>
      </c>
      <c r="F23" s="157" t="n">
        <v>0</v>
      </c>
      <c r="G23" s="159"/>
      <c r="H23" s="163" t="n">
        <f aca="false">F23+G23</f>
        <v>0</v>
      </c>
      <c r="I23" s="69"/>
    </row>
    <row r="24" customFormat="false" ht="13.5" hidden="false" customHeight="false" outlineLevel="0" collapsed="false">
      <c r="B24" s="161" t="n">
        <v>2958465</v>
      </c>
      <c r="C24" s="162" t="n">
        <v>0</v>
      </c>
      <c r="D24" s="163" t="n">
        <v>0</v>
      </c>
      <c r="E24" s="164" t="n">
        <f aca="false">C24+D24</f>
        <v>0</v>
      </c>
      <c r="F24" s="157" t="n">
        <v>0</v>
      </c>
      <c r="G24" s="159"/>
      <c r="H24" s="163" t="n">
        <f aca="false">F24+G24</f>
        <v>0</v>
      </c>
      <c r="I24" s="69"/>
    </row>
    <row r="25" customFormat="false" ht="13.5" hidden="false" customHeight="false" outlineLevel="0" collapsed="false">
      <c r="B25" s="161" t="n">
        <v>2958465</v>
      </c>
      <c r="C25" s="162" t="n">
        <v>0</v>
      </c>
      <c r="D25" s="163" t="n">
        <v>0</v>
      </c>
      <c r="E25" s="164" t="n">
        <f aca="false">C25+D25</f>
        <v>0</v>
      </c>
      <c r="F25" s="157" t="n">
        <v>0</v>
      </c>
      <c r="G25" s="159"/>
      <c r="H25" s="163" t="n">
        <f aca="false">F25+G25</f>
        <v>0</v>
      </c>
      <c r="I25" s="69"/>
    </row>
    <row r="26" customFormat="false" ht="13.5" hidden="false" customHeight="false" outlineLevel="0" collapsed="false">
      <c r="B26" s="161" t="n">
        <v>2958465</v>
      </c>
      <c r="C26" s="162" t="n">
        <v>0</v>
      </c>
      <c r="D26" s="163" t="n">
        <v>0</v>
      </c>
      <c r="E26" s="164" t="n">
        <f aca="false">C26+D26</f>
        <v>0</v>
      </c>
      <c r="F26" s="157" t="n">
        <v>0</v>
      </c>
      <c r="G26" s="159"/>
      <c r="H26" s="163" t="n">
        <f aca="false">F26+G26</f>
        <v>0</v>
      </c>
      <c r="I26" s="69"/>
    </row>
    <row r="27" customFormat="false" ht="14.25" hidden="false" customHeight="false" outlineLevel="0" collapsed="false">
      <c r="B27" s="161" t="n">
        <v>2958465</v>
      </c>
      <c r="C27" s="173" t="n">
        <v>0</v>
      </c>
      <c r="D27" s="174" t="n">
        <v>0</v>
      </c>
      <c r="E27" s="175"/>
      <c r="F27" s="157" t="n">
        <v>0</v>
      </c>
      <c r="G27" s="159"/>
      <c r="H27" s="163" t="n">
        <f aca="false">F27+G27</f>
        <v>0</v>
      </c>
      <c r="I27" s="69"/>
    </row>
    <row r="28" customFormat="false" ht="14.25" hidden="false" customHeight="false" outlineLevel="0" collapsed="false">
      <c r="B28" s="176"/>
      <c r="C28" s="177"/>
      <c r="D28" s="177"/>
      <c r="E28" s="177"/>
      <c r="F28" s="177"/>
      <c r="G28" s="177"/>
      <c r="H28" s="177"/>
      <c r="I28" s="69"/>
    </row>
    <row r="29" customFormat="false" ht="13.5" hidden="false" customHeight="false" outlineLevel="0" collapsed="false">
      <c r="B29" s="176"/>
      <c r="C29" s="177"/>
      <c r="D29" s="177"/>
      <c r="E29" s="177"/>
      <c r="F29" s="177"/>
      <c r="G29" s="177"/>
      <c r="H29" s="177"/>
      <c r="I29" s="69"/>
    </row>
    <row r="30" customFormat="false" ht="13.5" hidden="false" customHeight="false" outlineLevel="0" collapsed="false">
      <c r="C30" s="69"/>
      <c r="D30" s="69"/>
      <c r="E30" s="69"/>
      <c r="F30" s="69"/>
      <c r="G30" s="69"/>
      <c r="H30" s="69"/>
      <c r="I30" s="69"/>
    </row>
  </sheetData>
  <mergeCells count="4">
    <mergeCell ref="B2:C2"/>
    <mergeCell ref="C3:D3"/>
    <mergeCell ref="C4:E4"/>
    <mergeCell ref="F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0"/>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11.75"/>
    <col collapsed="false" customWidth="true" hidden="false" outlineLevel="0" max="4" min="4" style="0" width="12.12"/>
    <col collapsed="false" customWidth="true" hidden="false" outlineLevel="0" max="5" min="5" style="0" width="14.49"/>
    <col collapsed="false" customWidth="true" hidden="false" outlineLevel="0" max="6" min="6" style="0" width="11.62"/>
    <col collapsed="false" customWidth="true" hidden="false" outlineLevel="0" max="7" min="7" style="0" width="11.49"/>
  </cols>
  <sheetData>
    <row r="2" customFormat="false" ht="13.5" hidden="false" customHeight="false" outlineLevel="0" collapsed="false">
      <c r="B2" s="178" t="s">
        <v>96</v>
      </c>
      <c r="C2" s="178"/>
      <c r="D2" s="178"/>
      <c r="E2" s="178"/>
      <c r="F2" s="178"/>
    </row>
    <row r="3" customFormat="false" ht="13.5" hidden="false" customHeight="false" outlineLevel="0" collapsed="false">
      <c r="B3" s="179"/>
      <c r="C3" s="180"/>
      <c r="D3" s="180"/>
      <c r="E3" s="180"/>
    </row>
    <row r="4" customFormat="false" ht="13.5" hidden="false" customHeight="true" outlineLevel="0" collapsed="false">
      <c r="B4" s="181" t="s">
        <v>97</v>
      </c>
      <c r="C4" s="181" t="s">
        <v>94</v>
      </c>
      <c r="D4" s="181" t="s">
        <v>95</v>
      </c>
      <c r="E4" s="181" t="s">
        <v>98</v>
      </c>
      <c r="F4" s="182" t="s">
        <v>99</v>
      </c>
    </row>
    <row r="5" customFormat="false" ht="13.5" hidden="false" customHeight="false" outlineLevel="0" collapsed="false">
      <c r="B5" s="181"/>
      <c r="C5" s="181"/>
      <c r="D5" s="181"/>
      <c r="E5" s="181"/>
      <c r="F5" s="182"/>
    </row>
    <row r="6" customFormat="false" ht="13.5" hidden="false" customHeight="false" outlineLevel="0" collapsed="false">
      <c r="B6" s="183"/>
      <c r="C6" s="184" t="n">
        <v>0.07498</v>
      </c>
      <c r="D6" s="184" t="n">
        <v>0.14996</v>
      </c>
      <c r="E6" s="185" t="n">
        <v>0.0013</v>
      </c>
      <c r="F6" s="120"/>
    </row>
    <row r="7" customFormat="false" ht="13.5" hidden="false" customHeight="false" outlineLevel="0" collapsed="false">
      <c r="B7" s="183" t="n">
        <v>39722</v>
      </c>
      <c r="C7" s="184" t="n">
        <v>0.07675</v>
      </c>
      <c r="D7" s="184" t="n">
        <v>0.1535</v>
      </c>
      <c r="E7" s="185" t="n">
        <v>0.0013</v>
      </c>
      <c r="F7" s="120"/>
      <c r="G7" s="183" t="n">
        <v>39722</v>
      </c>
    </row>
    <row r="8" customFormat="false" ht="13.5" hidden="false" customHeight="false" outlineLevel="0" collapsed="false">
      <c r="B8" s="183" t="n">
        <v>40087</v>
      </c>
      <c r="C8" s="184" t="n">
        <v>0.07852</v>
      </c>
      <c r="D8" s="184" t="n">
        <v>0.15704</v>
      </c>
      <c r="E8" s="185" t="n">
        <v>0.0013</v>
      </c>
      <c r="F8" s="120"/>
      <c r="G8" s="183" t="n">
        <v>40087</v>
      </c>
    </row>
    <row r="9" customFormat="false" ht="13.5" hidden="false" customHeight="false" outlineLevel="0" collapsed="false">
      <c r="B9" s="183" t="n">
        <v>40452</v>
      </c>
      <c r="C9" s="184" t="n">
        <v>0.08029</v>
      </c>
      <c r="D9" s="184" t="n">
        <v>0.16058</v>
      </c>
      <c r="E9" s="185" t="n">
        <v>0.0013</v>
      </c>
      <c r="F9" s="120"/>
      <c r="G9" s="183" t="n">
        <v>40452</v>
      </c>
    </row>
    <row r="10" customFormat="false" ht="13.5" hidden="false" customHeight="false" outlineLevel="0" collapsed="false">
      <c r="B10" s="183" t="n">
        <v>40817</v>
      </c>
      <c r="C10" s="184" t="n">
        <v>0.08206</v>
      </c>
      <c r="D10" s="184" t="n">
        <v>0.16412</v>
      </c>
      <c r="E10" s="185" t="n">
        <v>0.0013</v>
      </c>
      <c r="F10" s="120"/>
      <c r="G10" s="183" t="n">
        <v>40817</v>
      </c>
    </row>
    <row r="11" customFormat="false" ht="13.5" hidden="false" customHeight="false" outlineLevel="0" collapsed="false">
      <c r="B11" s="183" t="n">
        <v>41000</v>
      </c>
      <c r="C11" s="184" t="n">
        <v>0.08206</v>
      </c>
      <c r="D11" s="186" t="n">
        <v>0.16412</v>
      </c>
      <c r="E11" s="185" t="n">
        <v>0.0015</v>
      </c>
      <c r="F11" s="120"/>
      <c r="G11" s="183" t="n">
        <v>41000</v>
      </c>
    </row>
    <row r="12" customFormat="false" ht="13.5" hidden="false" customHeight="false" outlineLevel="0" collapsed="false">
      <c r="B12" s="183" t="n">
        <v>41183</v>
      </c>
      <c r="C12" s="184" t="n">
        <v>0.08383</v>
      </c>
      <c r="D12" s="184" t="n">
        <v>0.16766</v>
      </c>
      <c r="E12" s="185" t="n">
        <v>0.0015</v>
      </c>
      <c r="F12" s="120"/>
      <c r="G12" s="183" t="n">
        <v>41183</v>
      </c>
    </row>
    <row r="13" customFormat="false" ht="13.5" hidden="false" customHeight="false" outlineLevel="0" collapsed="false">
      <c r="B13" s="183" t="n">
        <v>41548</v>
      </c>
      <c r="C13" s="184" t="n">
        <v>0.0856</v>
      </c>
      <c r="D13" s="184" t="n">
        <v>0.1712</v>
      </c>
      <c r="E13" s="185" t="n">
        <v>0.0015</v>
      </c>
      <c r="F13" s="120"/>
      <c r="G13" s="183" t="n">
        <v>41548</v>
      </c>
    </row>
    <row r="14" customFormat="false" ht="13.5" hidden="false" customHeight="false" outlineLevel="0" collapsed="false">
      <c r="B14" s="187" t="n">
        <v>41913</v>
      </c>
      <c r="C14" s="184" t="n">
        <v>0.08737</v>
      </c>
      <c r="D14" s="184" t="n">
        <v>0.17474</v>
      </c>
      <c r="E14" s="185" t="n">
        <v>0.0015</v>
      </c>
      <c r="F14" s="134"/>
      <c r="G14" s="187" t="n">
        <v>41913</v>
      </c>
    </row>
    <row r="15" customFormat="false" ht="13.5" hidden="false" customHeight="false" outlineLevel="0" collapsed="false">
      <c r="B15" s="187" t="n">
        <v>42095</v>
      </c>
      <c r="C15" s="184" t="n">
        <v>0.08914</v>
      </c>
      <c r="D15" s="184" t="n">
        <v>0.17828</v>
      </c>
      <c r="E15" s="185" t="n">
        <v>0.0015</v>
      </c>
      <c r="F15" s="134" t="n">
        <v>0.0015</v>
      </c>
      <c r="G15" s="187" t="n">
        <v>42095</v>
      </c>
    </row>
    <row r="16" customFormat="false" ht="13.5" hidden="false" customHeight="false" outlineLevel="0" collapsed="false">
      <c r="B16" s="187" t="n">
        <v>42461</v>
      </c>
      <c r="C16" s="184" t="n">
        <v>0.08914</v>
      </c>
      <c r="D16" s="184" t="n">
        <v>0.18182</v>
      </c>
      <c r="E16" s="185" t="n">
        <v>0.002</v>
      </c>
      <c r="F16" s="134" t="n">
        <v>0.002</v>
      </c>
      <c r="G16" s="187" t="n">
        <v>42461</v>
      </c>
    </row>
    <row r="17" customFormat="false" ht="13.5" hidden="false" customHeight="false" outlineLevel="0" collapsed="false">
      <c r="B17" s="187" t="n">
        <v>42979</v>
      </c>
      <c r="C17" s="184" t="n">
        <v>0.0915</v>
      </c>
      <c r="D17" s="184" t="n">
        <v>0.183</v>
      </c>
      <c r="E17" s="185"/>
      <c r="F17" s="134" t="n">
        <v>0.0023</v>
      </c>
      <c r="G17" s="187" t="n">
        <v>42826</v>
      </c>
    </row>
    <row r="18" customFormat="false" ht="13.5" hidden="false" customHeight="false" outlineLevel="0" collapsed="false">
      <c r="B18" s="188" t="n">
        <v>43344</v>
      </c>
      <c r="C18" s="189" t="n">
        <v>0.0915</v>
      </c>
      <c r="D18" s="189" t="n">
        <v>0.183</v>
      </c>
      <c r="E18" s="190"/>
      <c r="F18" s="191" t="n">
        <v>0.0029</v>
      </c>
      <c r="G18" s="188" t="n">
        <v>43191</v>
      </c>
    </row>
    <row r="19" customFormat="false" ht="13.5" hidden="false" customHeight="false" outlineLevel="0" collapsed="false">
      <c r="B19" s="183" t="n">
        <v>43556</v>
      </c>
      <c r="C19" s="186"/>
      <c r="D19" s="186"/>
      <c r="E19" s="192"/>
      <c r="F19" s="193"/>
      <c r="G19" s="183" t="n">
        <v>43556</v>
      </c>
    </row>
    <row r="20" customFormat="false" ht="13.5" hidden="false" customHeight="false" outlineLevel="0" collapsed="false">
      <c r="B20" s="183"/>
      <c r="C20" s="186"/>
      <c r="D20" s="186"/>
      <c r="E20" s="192"/>
      <c r="F20" s="193"/>
    </row>
    <row r="21" customFormat="false" ht="13.5" hidden="false" customHeight="false" outlineLevel="0" collapsed="false">
      <c r="B21" s="183"/>
      <c r="C21" s="194"/>
      <c r="D21" s="194"/>
      <c r="E21" s="194"/>
      <c r="F21" s="193"/>
    </row>
    <row r="22" customFormat="false" ht="13.5" hidden="false" customHeight="false" outlineLevel="0" collapsed="false">
      <c r="B22" s="183"/>
      <c r="C22" s="194"/>
      <c r="D22" s="194"/>
      <c r="E22" s="194"/>
      <c r="F22" s="193"/>
    </row>
    <row r="23" customFormat="false" ht="13.5" hidden="false" customHeight="false" outlineLevel="0" collapsed="false">
      <c r="B23" s="183"/>
      <c r="C23" s="194"/>
      <c r="D23" s="194"/>
      <c r="E23" s="194"/>
      <c r="F23" s="193"/>
    </row>
    <row r="24" customFormat="false" ht="13.5" hidden="false" customHeight="false" outlineLevel="0" collapsed="false">
      <c r="B24" s="28"/>
      <c r="C24" s="28"/>
      <c r="D24" s="28"/>
      <c r="E24" s="28"/>
      <c r="F24" s="134"/>
    </row>
  </sheetData>
  <mergeCells count="6">
    <mergeCell ref="B2:F2"/>
    <mergeCell ref="B4:B5"/>
    <mergeCell ref="C4:C5"/>
    <mergeCell ref="D4:D5"/>
    <mergeCell ref="E4:E5"/>
    <mergeCell ref="F4: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96875" defaultRowHeight="13.5" zeroHeight="false" outlineLevelRow="0" outlineLevelCol="0"/>
  <cols>
    <col collapsed="false" customWidth="true" hidden="false" outlineLevel="0" max="1" min="1" style="0" width="8.49"/>
    <col collapsed="false" customWidth="true" hidden="false" outlineLevel="0" max="2" min="2" style="0" width="14.25"/>
    <col collapsed="false" customWidth="true" hidden="false" outlineLevel="0" max="3" min="3" style="0" width="13.75"/>
    <col collapsed="false" customWidth="true" hidden="false" outlineLevel="0" max="4" min="4" style="0" width="11.87"/>
    <col collapsed="false" customWidth="true" hidden="false" outlineLevel="0" max="5" min="5" style="0" width="12.99"/>
    <col collapsed="false" customWidth="true" hidden="false" outlineLevel="0" max="6" min="6" style="0" width="14.74"/>
  </cols>
  <sheetData>
    <row r="2" customFormat="false" ht="13.5" hidden="false" customHeight="false" outlineLevel="0" collapsed="false">
      <c r="B2" s="195" t="s">
        <v>100</v>
      </c>
      <c r="C2" s="195"/>
      <c r="D2" s="195"/>
      <c r="E2" s="195"/>
    </row>
    <row r="3" customFormat="false" ht="13.5" hidden="false" customHeight="false" outlineLevel="0" collapsed="false">
      <c r="A3" s="17"/>
      <c r="B3" s="196"/>
      <c r="C3" s="196"/>
      <c r="D3" s="196"/>
      <c r="E3" s="196"/>
    </row>
    <row r="4" customFormat="false" ht="13.5" hidden="false" customHeight="true" outlineLevel="0" collapsed="false">
      <c r="B4" s="197"/>
      <c r="C4" s="198" t="s">
        <v>101</v>
      </c>
      <c r="D4" s="198" t="s">
        <v>102</v>
      </c>
      <c r="E4" s="199" t="s">
        <v>103</v>
      </c>
    </row>
    <row r="5" customFormat="false" ht="13.5" hidden="false" customHeight="false" outlineLevel="0" collapsed="false">
      <c r="B5" s="197"/>
      <c r="C5" s="198"/>
      <c r="D5" s="198"/>
      <c r="E5" s="199"/>
    </row>
    <row r="6" customFormat="false" ht="13.5" hidden="false" customHeight="false" outlineLevel="0" collapsed="false">
      <c r="B6" s="200" t="n">
        <v>39904</v>
      </c>
      <c r="C6" s="201" t="n">
        <v>0.004</v>
      </c>
      <c r="D6" s="201" t="n">
        <v>0.007</v>
      </c>
      <c r="E6" s="202" t="n">
        <v>0.011</v>
      </c>
    </row>
    <row r="7" customFormat="false" ht="13.5" hidden="false" customHeight="false" outlineLevel="0" collapsed="false">
      <c r="B7" s="203" t="n">
        <v>40269</v>
      </c>
      <c r="C7" s="201" t="n">
        <v>0.006</v>
      </c>
      <c r="D7" s="201" t="n">
        <v>0.0095</v>
      </c>
      <c r="E7" s="202" t="n">
        <v>0.0155</v>
      </c>
    </row>
    <row r="8" customFormat="false" ht="13.5" hidden="false" customHeight="false" outlineLevel="0" collapsed="false">
      <c r="B8" s="203" t="n">
        <v>40634</v>
      </c>
      <c r="C8" s="201" t="n">
        <v>0.006</v>
      </c>
      <c r="D8" s="201" t="n">
        <v>0.0095</v>
      </c>
      <c r="E8" s="202" t="n">
        <v>0.0155</v>
      </c>
    </row>
    <row r="9" customFormat="false" ht="13.5" hidden="false" customHeight="false" outlineLevel="0" collapsed="false">
      <c r="B9" s="203" t="n">
        <v>41000</v>
      </c>
      <c r="C9" s="201" t="n">
        <v>0.005</v>
      </c>
      <c r="D9" s="201" t="n">
        <v>0.0085</v>
      </c>
      <c r="E9" s="202" t="n">
        <v>0.0135</v>
      </c>
    </row>
    <row r="10" customFormat="false" ht="13.5" hidden="false" customHeight="false" outlineLevel="0" collapsed="false">
      <c r="B10" s="203" t="n">
        <v>42461</v>
      </c>
      <c r="C10" s="204" t="n">
        <v>0.004</v>
      </c>
      <c r="D10" s="204" t="n">
        <v>0.007</v>
      </c>
      <c r="E10" s="205" t="n">
        <v>0.011</v>
      </c>
    </row>
    <row r="11" customFormat="false" ht="13.5" hidden="false" customHeight="false" outlineLevel="0" collapsed="false">
      <c r="B11" s="206" t="n">
        <v>42826</v>
      </c>
      <c r="C11" s="207" t="n">
        <v>0.003</v>
      </c>
      <c r="D11" s="207" t="n">
        <v>0.006</v>
      </c>
      <c r="E11" s="208" t="n">
        <v>0.009</v>
      </c>
    </row>
    <row r="12" customFormat="false" ht="13.5" hidden="false" customHeight="false" outlineLevel="0" collapsed="false">
      <c r="B12" s="206" t="n">
        <v>43191</v>
      </c>
      <c r="C12" s="207" t="n">
        <v>0.003</v>
      </c>
      <c r="D12" s="207" t="n">
        <v>0.006</v>
      </c>
      <c r="E12" s="208" t="n">
        <v>0.009</v>
      </c>
    </row>
    <row r="13" customFormat="false" ht="13.5" hidden="false" customHeight="false" outlineLevel="0" collapsed="false">
      <c r="B13" s="206" t="n">
        <v>2958465</v>
      </c>
      <c r="C13" s="207"/>
      <c r="D13" s="207"/>
      <c r="E13" s="208"/>
    </row>
    <row r="14" customFormat="false" ht="13.5" hidden="false" customHeight="false" outlineLevel="0" collapsed="false">
      <c r="B14" s="206" t="n">
        <v>2958465</v>
      </c>
      <c r="C14" s="207"/>
      <c r="D14" s="207"/>
      <c r="E14" s="208"/>
    </row>
    <row r="15" customFormat="false" ht="13.5" hidden="false" customHeight="false" outlineLevel="0" collapsed="false">
      <c r="B15" s="206" t="n">
        <v>2958465</v>
      </c>
      <c r="C15" s="207"/>
      <c r="D15" s="207"/>
      <c r="E15" s="208"/>
    </row>
    <row r="16" customFormat="false" ht="13.5" hidden="false" customHeight="false" outlineLevel="0" collapsed="false">
      <c r="B16" s="206" t="n">
        <v>2958465</v>
      </c>
      <c r="C16" s="207"/>
      <c r="D16" s="207"/>
      <c r="E16" s="208"/>
    </row>
  </sheetData>
  <mergeCells count="5">
    <mergeCell ref="B2:E2"/>
    <mergeCell ref="B4:B5"/>
    <mergeCell ref="C4:C5"/>
    <mergeCell ref="D4:D5"/>
    <mergeCell ref="E4: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344"/>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9.87"/>
    <col collapsed="false" customWidth="true" hidden="false" outlineLevel="0" max="10" min="3" style="0" width="9.25"/>
    <col collapsed="false" customWidth="true" hidden="false" outlineLevel="0" max="12" min="12" style="0" width="9.12"/>
    <col collapsed="false" customWidth="true" hidden="false" outlineLevel="0" max="15" min="15" style="0" width="10.74"/>
  </cols>
  <sheetData>
    <row r="1" customFormat="false" ht="18" hidden="false" customHeight="false" outlineLevel="0" collapsed="false">
      <c r="A1" s="209"/>
      <c r="B1" s="210"/>
      <c r="C1" s="210"/>
      <c r="D1" s="210"/>
      <c r="E1" s="210"/>
      <c r="F1" s="210"/>
      <c r="G1" s="210"/>
      <c r="H1" s="210"/>
      <c r="I1" s="210"/>
      <c r="J1" s="210"/>
      <c r="K1" s="210"/>
      <c r="L1" s="210"/>
      <c r="M1" s="211"/>
      <c r="N1" s="209"/>
      <c r="O1" s="209"/>
    </row>
    <row r="2" customFormat="false" ht="18.75" hidden="false" customHeight="false" outlineLevel="0" collapsed="false">
      <c r="A2" s="209"/>
      <c r="B2" s="212" t="s">
        <v>104</v>
      </c>
      <c r="C2" s="212"/>
      <c r="D2" s="212"/>
      <c r="E2" s="212"/>
      <c r="F2" s="212"/>
      <c r="G2" s="212"/>
      <c r="H2" s="212"/>
      <c r="I2" s="212"/>
      <c r="J2" s="212"/>
      <c r="K2" s="212"/>
      <c r="L2" s="212"/>
      <c r="M2" s="213" t="s">
        <v>105</v>
      </c>
      <c r="N2" s="213"/>
      <c r="O2" s="213"/>
    </row>
    <row r="3" customFormat="false" ht="15.75" hidden="false" customHeight="true" outlineLevel="0" collapsed="false">
      <c r="A3" s="214"/>
      <c r="B3" s="215" t="s">
        <v>106</v>
      </c>
      <c r="C3" s="216" t="s">
        <v>107</v>
      </c>
      <c r="D3" s="216"/>
      <c r="E3" s="216"/>
      <c r="F3" s="216"/>
      <c r="G3" s="216"/>
      <c r="H3" s="216"/>
      <c r="I3" s="216"/>
      <c r="J3" s="216"/>
      <c r="K3" s="217" t="s">
        <v>106</v>
      </c>
      <c r="L3" s="218" t="s">
        <v>108</v>
      </c>
      <c r="M3" s="219" t="s">
        <v>54</v>
      </c>
      <c r="N3" s="219"/>
      <c r="O3" s="220" t="n">
        <v>1</v>
      </c>
    </row>
    <row r="4" customFormat="false" ht="15" hidden="false" customHeight="false" outlineLevel="0" collapsed="false">
      <c r="A4" s="214"/>
      <c r="B4" s="215"/>
      <c r="C4" s="221" t="s">
        <v>109</v>
      </c>
      <c r="D4" s="221"/>
      <c r="E4" s="221"/>
      <c r="F4" s="221"/>
      <c r="G4" s="221"/>
      <c r="H4" s="221"/>
      <c r="I4" s="221"/>
      <c r="J4" s="221"/>
      <c r="K4" s="217"/>
      <c r="L4" s="218"/>
      <c r="M4" s="219" t="s">
        <v>110</v>
      </c>
      <c r="N4" s="219"/>
      <c r="O4" s="222" t="n">
        <v>200000</v>
      </c>
    </row>
    <row r="5" customFormat="false" ht="16.5" hidden="false" customHeight="false" outlineLevel="0" collapsed="false">
      <c r="A5" s="214"/>
      <c r="B5" s="215"/>
      <c r="C5" s="223" t="s">
        <v>111</v>
      </c>
      <c r="D5" s="223" t="s">
        <v>112</v>
      </c>
      <c r="E5" s="223" t="s">
        <v>113</v>
      </c>
      <c r="F5" s="223" t="s">
        <v>114</v>
      </c>
      <c r="G5" s="223" t="s">
        <v>115</v>
      </c>
      <c r="H5" s="223" t="s">
        <v>116</v>
      </c>
      <c r="I5" s="223" t="s">
        <v>117</v>
      </c>
      <c r="J5" s="223" t="s">
        <v>118</v>
      </c>
      <c r="K5" s="217"/>
      <c r="L5" s="218"/>
      <c r="M5" s="219" t="s">
        <v>119</v>
      </c>
      <c r="N5" s="219"/>
      <c r="O5" s="224" t="n">
        <f aca="false">VLOOKUP($O$4,B10:J294,O3+3,TRUE())</f>
        <v>1530</v>
      </c>
    </row>
    <row r="6" customFormat="false" ht="14.25" hidden="false" customHeight="false" outlineLevel="0" collapsed="false">
      <c r="A6" s="214"/>
      <c r="B6" s="225" t="s">
        <v>120</v>
      </c>
      <c r="C6" s="221" t="s">
        <v>121</v>
      </c>
      <c r="D6" s="221"/>
      <c r="E6" s="221"/>
      <c r="F6" s="221"/>
      <c r="G6" s="221"/>
      <c r="H6" s="221"/>
      <c r="I6" s="221"/>
      <c r="J6" s="221"/>
      <c r="K6" s="221" t="s">
        <v>120</v>
      </c>
      <c r="L6" s="226" t="s">
        <v>122</v>
      </c>
      <c r="M6" s="214"/>
      <c r="N6" s="214"/>
      <c r="O6" s="227"/>
    </row>
    <row r="7" customFormat="false" ht="14.25" hidden="false" customHeight="false" outlineLevel="0" collapsed="false">
      <c r="A7" s="214"/>
      <c r="B7" s="228" t="s">
        <v>123</v>
      </c>
      <c r="C7" s="229" t="s">
        <v>123</v>
      </c>
      <c r="D7" s="230" t="s">
        <v>123</v>
      </c>
      <c r="E7" s="230" t="s">
        <v>123</v>
      </c>
      <c r="F7" s="230" t="s">
        <v>123</v>
      </c>
      <c r="G7" s="230" t="s">
        <v>123</v>
      </c>
      <c r="H7" s="229" t="s">
        <v>123</v>
      </c>
      <c r="I7" s="230" t="s">
        <v>123</v>
      </c>
      <c r="J7" s="230" t="s">
        <v>123</v>
      </c>
      <c r="K7" s="230" t="s">
        <v>123</v>
      </c>
      <c r="L7" s="231" t="s">
        <v>124</v>
      </c>
      <c r="M7" s="214"/>
      <c r="N7" s="214"/>
      <c r="O7" s="227"/>
    </row>
    <row r="8" customFormat="false" ht="14.25" hidden="false" customHeight="false" outlineLevel="0" collapsed="false">
      <c r="A8" s="232"/>
      <c r="B8" s="233" t="n">
        <v>0</v>
      </c>
      <c r="C8" s="234" t="n">
        <v>0</v>
      </c>
      <c r="D8" s="235" t="n">
        <v>0</v>
      </c>
      <c r="E8" s="235" t="n">
        <v>0</v>
      </c>
      <c r="F8" s="235" t="n">
        <v>0</v>
      </c>
      <c r="G8" s="235" t="n">
        <v>0</v>
      </c>
      <c r="H8" s="234" t="n">
        <v>0</v>
      </c>
      <c r="I8" s="235" t="n">
        <v>0</v>
      </c>
      <c r="J8" s="235" t="n">
        <v>0</v>
      </c>
      <c r="K8" s="124" t="n">
        <v>0</v>
      </c>
      <c r="L8" s="236" t="n">
        <v>0.03063</v>
      </c>
      <c r="M8" s="214"/>
      <c r="N8" s="214"/>
      <c r="O8" s="227"/>
    </row>
    <row r="9" customFormat="false" ht="13.5" hidden="false" customHeight="false" outlineLevel="0" collapsed="false">
      <c r="A9" s="232"/>
      <c r="B9" s="233" t="n">
        <v>0</v>
      </c>
      <c r="C9" s="234" t="n">
        <v>0</v>
      </c>
      <c r="D9" s="234" t="n">
        <v>0</v>
      </c>
      <c r="E9" s="234" t="n">
        <v>0</v>
      </c>
      <c r="F9" s="234" t="n">
        <v>0</v>
      </c>
      <c r="G9" s="234" t="n">
        <v>0</v>
      </c>
      <c r="H9" s="234"/>
      <c r="I9" s="235"/>
      <c r="J9" s="235"/>
      <c r="K9" s="124" t="n">
        <v>0</v>
      </c>
      <c r="L9" s="236" t="n">
        <v>0.03063</v>
      </c>
      <c r="M9" s="214"/>
      <c r="N9" s="214"/>
      <c r="O9" s="214"/>
    </row>
    <row r="10" customFormat="false" ht="13.5" hidden="false" customHeight="false" outlineLevel="0" collapsed="false">
      <c r="A10" s="237"/>
      <c r="B10" s="238" t="n">
        <v>88000</v>
      </c>
      <c r="C10" s="239" t="n">
        <v>130</v>
      </c>
      <c r="D10" s="240" t="n">
        <v>0</v>
      </c>
      <c r="E10" s="240" t="n">
        <v>0</v>
      </c>
      <c r="F10" s="240" t="n">
        <v>0</v>
      </c>
      <c r="G10" s="240" t="n">
        <v>0</v>
      </c>
      <c r="H10" s="239" t="n">
        <v>0</v>
      </c>
      <c r="I10" s="240" t="n">
        <v>0</v>
      </c>
      <c r="J10" s="240" t="n">
        <v>0</v>
      </c>
      <c r="K10" s="235" t="n">
        <v>88000</v>
      </c>
      <c r="L10" s="241" t="n">
        <v>3200</v>
      </c>
      <c r="M10" s="209"/>
      <c r="N10" s="209"/>
      <c r="O10" s="209"/>
    </row>
    <row r="11" customFormat="false" ht="13.5" hidden="false" customHeight="false" outlineLevel="0" collapsed="false">
      <c r="A11" s="237"/>
      <c r="B11" s="242" t="n">
        <v>89000</v>
      </c>
      <c r="C11" s="239" t="n">
        <v>180</v>
      </c>
      <c r="D11" s="240" t="n">
        <v>0</v>
      </c>
      <c r="E11" s="240" t="n">
        <v>0</v>
      </c>
      <c r="F11" s="240" t="n">
        <v>0</v>
      </c>
      <c r="G11" s="240" t="n">
        <v>0</v>
      </c>
      <c r="H11" s="239" t="n">
        <v>0</v>
      </c>
      <c r="I11" s="240" t="n">
        <v>0</v>
      </c>
      <c r="J11" s="240" t="n">
        <v>0</v>
      </c>
      <c r="K11" s="240" t="n">
        <v>89000</v>
      </c>
      <c r="L11" s="241" t="n">
        <v>3200</v>
      </c>
      <c r="M11" s="209"/>
      <c r="N11" s="209"/>
      <c r="O11" s="209"/>
    </row>
    <row r="12" customFormat="false" ht="13.5" hidden="false" customHeight="false" outlineLevel="0" collapsed="false">
      <c r="A12" s="237"/>
      <c r="B12" s="242" t="n">
        <v>90000</v>
      </c>
      <c r="C12" s="239" t="n">
        <v>230</v>
      </c>
      <c r="D12" s="240" t="n">
        <v>0</v>
      </c>
      <c r="E12" s="240" t="n">
        <v>0</v>
      </c>
      <c r="F12" s="240" t="n">
        <v>0</v>
      </c>
      <c r="G12" s="240" t="n">
        <v>0</v>
      </c>
      <c r="H12" s="239" t="n">
        <v>0</v>
      </c>
      <c r="I12" s="240" t="n">
        <v>0</v>
      </c>
      <c r="J12" s="240" t="n">
        <v>0</v>
      </c>
      <c r="K12" s="240" t="n">
        <v>90000</v>
      </c>
      <c r="L12" s="241" t="n">
        <v>3200</v>
      </c>
      <c r="M12" s="209"/>
      <c r="N12" s="209"/>
      <c r="O12" s="209"/>
    </row>
    <row r="13" customFormat="false" ht="13.5" hidden="false" customHeight="false" outlineLevel="0" collapsed="false">
      <c r="A13" s="237"/>
      <c r="B13" s="242" t="n">
        <v>91000</v>
      </c>
      <c r="C13" s="239" t="n">
        <v>290</v>
      </c>
      <c r="D13" s="240" t="n">
        <v>0</v>
      </c>
      <c r="E13" s="240" t="n">
        <v>0</v>
      </c>
      <c r="F13" s="240" t="n">
        <v>0</v>
      </c>
      <c r="G13" s="240" t="n">
        <v>0</v>
      </c>
      <c r="H13" s="239" t="n">
        <v>0</v>
      </c>
      <c r="I13" s="240" t="n">
        <v>0</v>
      </c>
      <c r="J13" s="240" t="n">
        <v>0</v>
      </c>
      <c r="K13" s="240" t="n">
        <v>91000</v>
      </c>
      <c r="L13" s="241" t="n">
        <v>3200</v>
      </c>
      <c r="M13" s="209"/>
      <c r="N13" s="209"/>
      <c r="O13" s="209"/>
    </row>
    <row r="14" customFormat="false" ht="13.5" hidden="false" customHeight="false" outlineLevel="0" collapsed="false">
      <c r="A14" s="237"/>
      <c r="B14" s="242" t="n">
        <v>92000</v>
      </c>
      <c r="C14" s="239" t="n">
        <v>340</v>
      </c>
      <c r="D14" s="240" t="n">
        <v>0</v>
      </c>
      <c r="E14" s="240" t="n">
        <v>0</v>
      </c>
      <c r="F14" s="240" t="n">
        <v>0</v>
      </c>
      <c r="G14" s="240" t="n">
        <v>0</v>
      </c>
      <c r="H14" s="239" t="n">
        <v>0</v>
      </c>
      <c r="I14" s="240" t="n">
        <v>0</v>
      </c>
      <c r="J14" s="240" t="n">
        <v>0</v>
      </c>
      <c r="K14" s="240" t="n">
        <v>92000</v>
      </c>
      <c r="L14" s="241" t="n">
        <v>3300</v>
      </c>
      <c r="M14" s="209"/>
      <c r="N14" s="209"/>
      <c r="O14" s="209"/>
    </row>
    <row r="15" customFormat="false" ht="13.5" hidden="false" customHeight="false" outlineLevel="0" collapsed="false">
      <c r="A15" s="237"/>
      <c r="B15" s="242" t="n">
        <v>93000</v>
      </c>
      <c r="C15" s="239" t="n">
        <v>390</v>
      </c>
      <c r="D15" s="240" t="n">
        <v>0</v>
      </c>
      <c r="E15" s="240" t="n">
        <v>0</v>
      </c>
      <c r="F15" s="240" t="n">
        <v>0</v>
      </c>
      <c r="G15" s="240" t="n">
        <v>0</v>
      </c>
      <c r="H15" s="239" t="n">
        <v>0</v>
      </c>
      <c r="I15" s="240" t="n">
        <v>0</v>
      </c>
      <c r="J15" s="240" t="n">
        <v>0</v>
      </c>
      <c r="K15" s="240" t="n">
        <v>93000</v>
      </c>
      <c r="L15" s="241" t="n">
        <v>3300</v>
      </c>
      <c r="M15" s="209"/>
      <c r="N15" s="209"/>
      <c r="O15" s="209"/>
    </row>
    <row r="16" customFormat="false" ht="13.5" hidden="false" customHeight="false" outlineLevel="0" collapsed="false">
      <c r="A16" s="237"/>
      <c r="B16" s="242" t="n">
        <v>94000</v>
      </c>
      <c r="C16" s="239" t="n">
        <v>440</v>
      </c>
      <c r="D16" s="240" t="n">
        <v>0</v>
      </c>
      <c r="E16" s="240" t="n">
        <v>0</v>
      </c>
      <c r="F16" s="240" t="n">
        <v>0</v>
      </c>
      <c r="G16" s="240" t="n">
        <v>0</v>
      </c>
      <c r="H16" s="239" t="n">
        <v>0</v>
      </c>
      <c r="I16" s="240" t="n">
        <v>0</v>
      </c>
      <c r="J16" s="240" t="n">
        <v>0</v>
      </c>
      <c r="K16" s="240" t="n">
        <v>94000</v>
      </c>
      <c r="L16" s="241" t="n">
        <v>3300</v>
      </c>
      <c r="M16" s="209"/>
      <c r="N16" s="209"/>
      <c r="O16" s="209"/>
    </row>
    <row r="17" customFormat="false" ht="13.5" hidden="false" customHeight="false" outlineLevel="0" collapsed="false">
      <c r="A17" s="237"/>
      <c r="B17" s="242" t="n">
        <v>95000</v>
      </c>
      <c r="C17" s="239" t="n">
        <v>490</v>
      </c>
      <c r="D17" s="240" t="n">
        <v>0</v>
      </c>
      <c r="E17" s="240" t="n">
        <v>0</v>
      </c>
      <c r="F17" s="240" t="n">
        <v>0</v>
      </c>
      <c r="G17" s="240" t="n">
        <v>0</v>
      </c>
      <c r="H17" s="239" t="n">
        <v>0</v>
      </c>
      <c r="I17" s="240" t="n">
        <v>0</v>
      </c>
      <c r="J17" s="240" t="n">
        <v>0</v>
      </c>
      <c r="K17" s="240" t="n">
        <v>95000</v>
      </c>
      <c r="L17" s="241" t="n">
        <v>3400</v>
      </c>
      <c r="M17" s="209"/>
      <c r="N17" s="209"/>
      <c r="O17" s="209"/>
    </row>
    <row r="18" customFormat="false" ht="13.5" hidden="false" customHeight="false" outlineLevel="0" collapsed="false">
      <c r="A18" s="237"/>
      <c r="B18" s="242" t="n">
        <v>96000</v>
      </c>
      <c r="C18" s="239" t="n">
        <v>540</v>
      </c>
      <c r="D18" s="240" t="n">
        <v>0</v>
      </c>
      <c r="E18" s="240" t="n">
        <v>0</v>
      </c>
      <c r="F18" s="240" t="n">
        <v>0</v>
      </c>
      <c r="G18" s="240" t="n">
        <v>0</v>
      </c>
      <c r="H18" s="239" t="n">
        <v>0</v>
      </c>
      <c r="I18" s="240" t="n">
        <v>0</v>
      </c>
      <c r="J18" s="240" t="n">
        <v>0</v>
      </c>
      <c r="K18" s="240" t="n">
        <v>96000</v>
      </c>
      <c r="L18" s="241" t="n">
        <v>3400</v>
      </c>
      <c r="M18" s="209"/>
      <c r="N18" s="209"/>
      <c r="O18" s="209"/>
    </row>
    <row r="19" customFormat="false" ht="13.5" hidden="false" customHeight="false" outlineLevel="0" collapsed="false">
      <c r="A19" s="237"/>
      <c r="B19" s="242" t="n">
        <v>97000</v>
      </c>
      <c r="C19" s="239" t="n">
        <v>590</v>
      </c>
      <c r="D19" s="240" t="n">
        <v>0</v>
      </c>
      <c r="E19" s="240" t="n">
        <v>0</v>
      </c>
      <c r="F19" s="240" t="n">
        <v>0</v>
      </c>
      <c r="G19" s="240" t="n">
        <v>0</v>
      </c>
      <c r="H19" s="239" t="n">
        <v>0</v>
      </c>
      <c r="I19" s="240" t="n">
        <v>0</v>
      </c>
      <c r="J19" s="240" t="n">
        <v>0</v>
      </c>
      <c r="K19" s="240" t="n">
        <v>97000</v>
      </c>
      <c r="L19" s="241" t="n">
        <v>3500</v>
      </c>
      <c r="M19" s="209"/>
      <c r="N19" s="209"/>
      <c r="O19" s="209"/>
    </row>
    <row r="20" customFormat="false" ht="13.5" hidden="false" customHeight="false" outlineLevel="0" collapsed="false">
      <c r="A20" s="237"/>
      <c r="B20" s="242" t="n">
        <v>98000</v>
      </c>
      <c r="C20" s="239" t="n">
        <v>640</v>
      </c>
      <c r="D20" s="240" t="n">
        <v>0</v>
      </c>
      <c r="E20" s="240" t="n">
        <v>0</v>
      </c>
      <c r="F20" s="240" t="n">
        <v>0</v>
      </c>
      <c r="G20" s="240" t="n">
        <v>0</v>
      </c>
      <c r="H20" s="239" t="n">
        <v>0</v>
      </c>
      <c r="I20" s="240" t="n">
        <v>0</v>
      </c>
      <c r="J20" s="240" t="n">
        <v>0</v>
      </c>
      <c r="K20" s="240" t="n">
        <v>98000</v>
      </c>
      <c r="L20" s="241" t="n">
        <v>3500</v>
      </c>
      <c r="M20" s="209"/>
      <c r="N20" s="209"/>
      <c r="O20" s="209"/>
    </row>
    <row r="21" customFormat="false" ht="13.5" hidden="false" customHeight="false" outlineLevel="0" collapsed="false">
      <c r="A21" s="237"/>
      <c r="B21" s="242" t="n">
        <v>99000</v>
      </c>
      <c r="C21" s="239" t="n">
        <v>720</v>
      </c>
      <c r="D21" s="240" t="n">
        <v>0</v>
      </c>
      <c r="E21" s="240" t="n">
        <v>0</v>
      </c>
      <c r="F21" s="240" t="n">
        <v>0</v>
      </c>
      <c r="G21" s="240" t="n">
        <v>0</v>
      </c>
      <c r="H21" s="239" t="n">
        <v>0</v>
      </c>
      <c r="I21" s="240" t="n">
        <v>0</v>
      </c>
      <c r="J21" s="240" t="n">
        <v>0</v>
      </c>
      <c r="K21" s="240" t="n">
        <v>99000</v>
      </c>
      <c r="L21" s="241" t="n">
        <v>3600</v>
      </c>
      <c r="M21" s="209"/>
      <c r="N21" s="209"/>
      <c r="O21" s="209"/>
    </row>
    <row r="22" customFormat="false" ht="13.5" hidden="false" customHeight="false" outlineLevel="0" collapsed="false">
      <c r="A22" s="237"/>
      <c r="B22" s="242" t="n">
        <v>101000</v>
      </c>
      <c r="C22" s="239" t="n">
        <v>830</v>
      </c>
      <c r="D22" s="240" t="n">
        <v>0</v>
      </c>
      <c r="E22" s="240" t="n">
        <v>0</v>
      </c>
      <c r="F22" s="240" t="n">
        <v>0</v>
      </c>
      <c r="G22" s="240" t="n">
        <v>0</v>
      </c>
      <c r="H22" s="239" t="n">
        <v>0</v>
      </c>
      <c r="I22" s="240" t="n">
        <v>0</v>
      </c>
      <c r="J22" s="240" t="n">
        <v>0</v>
      </c>
      <c r="K22" s="240" t="n">
        <v>101000</v>
      </c>
      <c r="L22" s="241" t="n">
        <v>3600</v>
      </c>
      <c r="M22" s="209"/>
      <c r="N22" s="209"/>
      <c r="O22" s="209"/>
    </row>
    <row r="23" customFormat="false" ht="13.5" hidden="false" customHeight="false" outlineLevel="0" collapsed="false">
      <c r="A23" s="237"/>
      <c r="B23" s="242" t="n">
        <v>103000</v>
      </c>
      <c r="C23" s="239" t="n">
        <v>930</v>
      </c>
      <c r="D23" s="240" t="n">
        <v>0</v>
      </c>
      <c r="E23" s="240" t="n">
        <v>0</v>
      </c>
      <c r="F23" s="240" t="n">
        <v>0</v>
      </c>
      <c r="G23" s="240" t="n">
        <v>0</v>
      </c>
      <c r="H23" s="239" t="n">
        <v>0</v>
      </c>
      <c r="I23" s="240" t="n">
        <v>0</v>
      </c>
      <c r="J23" s="240" t="n">
        <v>0</v>
      </c>
      <c r="K23" s="240" t="n">
        <v>103000</v>
      </c>
      <c r="L23" s="241" t="n">
        <v>3700</v>
      </c>
      <c r="M23" s="209"/>
      <c r="N23" s="209"/>
      <c r="O23" s="209"/>
    </row>
    <row r="24" customFormat="false" ht="13.5" hidden="false" customHeight="false" outlineLevel="0" collapsed="false">
      <c r="A24" s="237"/>
      <c r="B24" s="242" t="n">
        <v>105000</v>
      </c>
      <c r="C24" s="239" t="n">
        <v>1030</v>
      </c>
      <c r="D24" s="240" t="n">
        <v>0</v>
      </c>
      <c r="E24" s="240" t="n">
        <v>0</v>
      </c>
      <c r="F24" s="240" t="n">
        <v>0</v>
      </c>
      <c r="G24" s="240" t="n">
        <v>0</v>
      </c>
      <c r="H24" s="239" t="n">
        <v>0</v>
      </c>
      <c r="I24" s="240" t="n">
        <v>0</v>
      </c>
      <c r="J24" s="240" t="n">
        <v>0</v>
      </c>
      <c r="K24" s="240" t="n">
        <v>105000</v>
      </c>
      <c r="L24" s="241" t="n">
        <v>3800</v>
      </c>
      <c r="M24" s="209"/>
      <c r="N24" s="209"/>
      <c r="O24" s="209"/>
    </row>
    <row r="25" customFormat="false" ht="13.5" hidden="false" customHeight="false" outlineLevel="0" collapsed="false">
      <c r="A25" s="237"/>
      <c r="B25" s="242" t="n">
        <v>107000</v>
      </c>
      <c r="C25" s="239" t="n">
        <v>1130</v>
      </c>
      <c r="D25" s="240" t="n">
        <v>0</v>
      </c>
      <c r="E25" s="240" t="n">
        <v>0</v>
      </c>
      <c r="F25" s="240" t="n">
        <v>0</v>
      </c>
      <c r="G25" s="240" t="n">
        <v>0</v>
      </c>
      <c r="H25" s="239" t="n">
        <v>0</v>
      </c>
      <c r="I25" s="240" t="n">
        <v>0</v>
      </c>
      <c r="J25" s="240" t="n">
        <v>0</v>
      </c>
      <c r="K25" s="240" t="n">
        <v>107000</v>
      </c>
      <c r="L25" s="241" t="n">
        <v>3800</v>
      </c>
      <c r="M25" s="209"/>
      <c r="N25" s="209"/>
      <c r="O25" s="209"/>
    </row>
    <row r="26" customFormat="false" ht="13.5" hidden="false" customHeight="false" outlineLevel="0" collapsed="false">
      <c r="A26" s="237"/>
      <c r="B26" s="242" t="n">
        <v>109000</v>
      </c>
      <c r="C26" s="239" t="n">
        <v>1240</v>
      </c>
      <c r="D26" s="240" t="n">
        <v>0</v>
      </c>
      <c r="E26" s="240" t="n">
        <v>0</v>
      </c>
      <c r="F26" s="240" t="n">
        <v>0</v>
      </c>
      <c r="G26" s="240" t="n">
        <v>0</v>
      </c>
      <c r="H26" s="239" t="n">
        <v>0</v>
      </c>
      <c r="I26" s="240" t="n">
        <v>0</v>
      </c>
      <c r="J26" s="240" t="n">
        <v>0</v>
      </c>
      <c r="K26" s="240" t="n">
        <v>109000</v>
      </c>
      <c r="L26" s="241" t="n">
        <v>3900</v>
      </c>
      <c r="M26" s="209"/>
      <c r="N26" s="209"/>
      <c r="O26" s="209"/>
    </row>
    <row r="27" customFormat="false" ht="13.5" hidden="false" customHeight="false" outlineLevel="0" collapsed="false">
      <c r="A27" s="237"/>
      <c r="B27" s="242" t="n">
        <v>111000</v>
      </c>
      <c r="C27" s="239" t="n">
        <v>1340</v>
      </c>
      <c r="D27" s="240" t="n">
        <v>0</v>
      </c>
      <c r="E27" s="240" t="n">
        <v>0</v>
      </c>
      <c r="F27" s="240" t="n">
        <v>0</v>
      </c>
      <c r="G27" s="240" t="n">
        <v>0</v>
      </c>
      <c r="H27" s="239" t="n">
        <v>0</v>
      </c>
      <c r="I27" s="240" t="n">
        <v>0</v>
      </c>
      <c r="J27" s="240" t="n">
        <v>0</v>
      </c>
      <c r="K27" s="240" t="n">
        <v>111000</v>
      </c>
      <c r="L27" s="241" t="n">
        <v>4000</v>
      </c>
      <c r="M27" s="209"/>
      <c r="N27" s="209"/>
      <c r="O27" s="209"/>
    </row>
    <row r="28" customFormat="false" ht="13.5" hidden="false" customHeight="false" outlineLevel="0" collapsed="false">
      <c r="A28" s="237"/>
      <c r="B28" s="242" t="n">
        <v>113000</v>
      </c>
      <c r="C28" s="239" t="n">
        <v>1440</v>
      </c>
      <c r="D28" s="240" t="n">
        <v>0</v>
      </c>
      <c r="E28" s="240" t="n">
        <v>0</v>
      </c>
      <c r="F28" s="240" t="n">
        <v>0</v>
      </c>
      <c r="G28" s="240" t="n">
        <v>0</v>
      </c>
      <c r="H28" s="239" t="n">
        <v>0</v>
      </c>
      <c r="I28" s="240" t="n">
        <v>0</v>
      </c>
      <c r="J28" s="240" t="n">
        <v>0</v>
      </c>
      <c r="K28" s="240" t="n">
        <v>113000</v>
      </c>
      <c r="L28" s="241" t="n">
        <v>4100</v>
      </c>
      <c r="M28" s="209"/>
      <c r="N28" s="209"/>
      <c r="O28" s="209"/>
    </row>
    <row r="29" customFormat="false" ht="13.5" hidden="false" customHeight="false" outlineLevel="0" collapsed="false">
      <c r="A29" s="237"/>
      <c r="B29" s="242" t="n">
        <v>115000</v>
      </c>
      <c r="C29" s="239" t="n">
        <v>1540</v>
      </c>
      <c r="D29" s="240" t="n">
        <v>0</v>
      </c>
      <c r="E29" s="240" t="n">
        <v>0</v>
      </c>
      <c r="F29" s="240" t="n">
        <v>0</v>
      </c>
      <c r="G29" s="240" t="n">
        <v>0</v>
      </c>
      <c r="H29" s="239" t="n">
        <v>0</v>
      </c>
      <c r="I29" s="240" t="n">
        <v>0</v>
      </c>
      <c r="J29" s="240" t="n">
        <v>0</v>
      </c>
      <c r="K29" s="240" t="n">
        <v>115000</v>
      </c>
      <c r="L29" s="241" t="n">
        <v>4100</v>
      </c>
      <c r="M29" s="209"/>
      <c r="N29" s="209"/>
      <c r="O29" s="209"/>
    </row>
    <row r="30" customFormat="false" ht="13.5" hidden="false" customHeight="false" outlineLevel="0" collapsed="false">
      <c r="A30" s="237"/>
      <c r="B30" s="242" t="n">
        <v>117000</v>
      </c>
      <c r="C30" s="239" t="n">
        <v>1640</v>
      </c>
      <c r="D30" s="240" t="n">
        <v>0</v>
      </c>
      <c r="E30" s="240" t="n">
        <v>0</v>
      </c>
      <c r="F30" s="240" t="n">
        <v>0</v>
      </c>
      <c r="G30" s="240" t="n">
        <v>0</v>
      </c>
      <c r="H30" s="239" t="n">
        <v>0</v>
      </c>
      <c r="I30" s="240" t="n">
        <v>0</v>
      </c>
      <c r="J30" s="240" t="n">
        <v>0</v>
      </c>
      <c r="K30" s="240" t="n">
        <v>117000</v>
      </c>
      <c r="L30" s="241" t="n">
        <v>4200</v>
      </c>
      <c r="M30" s="209"/>
      <c r="N30" s="209"/>
      <c r="O30" s="209"/>
    </row>
    <row r="31" customFormat="false" ht="13.5" hidden="false" customHeight="false" outlineLevel="0" collapsed="false">
      <c r="A31" s="237"/>
      <c r="B31" s="242" t="n">
        <v>119000</v>
      </c>
      <c r="C31" s="239" t="n">
        <v>1750</v>
      </c>
      <c r="D31" s="240" t="n">
        <v>120</v>
      </c>
      <c r="E31" s="240" t="n">
        <v>0</v>
      </c>
      <c r="F31" s="240" t="n">
        <v>0</v>
      </c>
      <c r="G31" s="240" t="n">
        <v>0</v>
      </c>
      <c r="H31" s="239" t="n">
        <v>0</v>
      </c>
      <c r="I31" s="240" t="n">
        <v>0</v>
      </c>
      <c r="J31" s="240" t="n">
        <v>0</v>
      </c>
      <c r="K31" s="240" t="n">
        <v>119000</v>
      </c>
      <c r="L31" s="241" t="n">
        <v>4300</v>
      </c>
      <c r="M31" s="209"/>
      <c r="N31" s="209"/>
      <c r="O31" s="209"/>
    </row>
    <row r="32" customFormat="false" ht="13.5" hidden="false" customHeight="false" outlineLevel="0" collapsed="false">
      <c r="A32" s="237"/>
      <c r="B32" s="242" t="n">
        <v>121000</v>
      </c>
      <c r="C32" s="239" t="n">
        <v>1850</v>
      </c>
      <c r="D32" s="240" t="n">
        <v>220</v>
      </c>
      <c r="E32" s="240" t="n">
        <v>0</v>
      </c>
      <c r="F32" s="240" t="n">
        <v>0</v>
      </c>
      <c r="G32" s="240" t="n">
        <v>0</v>
      </c>
      <c r="H32" s="239" t="n">
        <v>0</v>
      </c>
      <c r="I32" s="240" t="n">
        <v>0</v>
      </c>
      <c r="J32" s="240" t="n">
        <v>0</v>
      </c>
      <c r="K32" s="240" t="n">
        <v>121000</v>
      </c>
      <c r="L32" s="241" t="n">
        <v>4500</v>
      </c>
      <c r="M32" s="209"/>
      <c r="N32" s="209"/>
      <c r="O32" s="209"/>
    </row>
    <row r="33" customFormat="false" ht="13.5" hidden="false" customHeight="false" outlineLevel="0" collapsed="false">
      <c r="A33" s="237"/>
      <c r="B33" s="242" t="n">
        <v>123000</v>
      </c>
      <c r="C33" s="239" t="n">
        <v>1950</v>
      </c>
      <c r="D33" s="240" t="n">
        <v>330</v>
      </c>
      <c r="E33" s="240" t="n">
        <v>0</v>
      </c>
      <c r="F33" s="240" t="n">
        <v>0</v>
      </c>
      <c r="G33" s="240" t="n">
        <v>0</v>
      </c>
      <c r="H33" s="239" t="n">
        <v>0</v>
      </c>
      <c r="I33" s="240" t="n">
        <v>0</v>
      </c>
      <c r="J33" s="240" t="n">
        <v>0</v>
      </c>
      <c r="K33" s="240" t="n">
        <v>123000</v>
      </c>
      <c r="L33" s="241" t="n">
        <v>4800</v>
      </c>
      <c r="M33" s="209"/>
      <c r="N33" s="209"/>
      <c r="O33" s="209"/>
    </row>
    <row r="34" customFormat="false" ht="13.5" hidden="false" customHeight="false" outlineLevel="0" collapsed="false">
      <c r="A34" s="237"/>
      <c r="B34" s="242" t="n">
        <v>125000</v>
      </c>
      <c r="C34" s="239" t="n">
        <v>2050</v>
      </c>
      <c r="D34" s="240" t="n">
        <v>430</v>
      </c>
      <c r="E34" s="240" t="n">
        <v>0</v>
      </c>
      <c r="F34" s="240" t="n">
        <v>0</v>
      </c>
      <c r="G34" s="240" t="n">
        <v>0</v>
      </c>
      <c r="H34" s="239" t="n">
        <v>0</v>
      </c>
      <c r="I34" s="240" t="n">
        <v>0</v>
      </c>
      <c r="J34" s="240" t="n">
        <v>0</v>
      </c>
      <c r="K34" s="240" t="n">
        <v>125000</v>
      </c>
      <c r="L34" s="241" t="n">
        <v>5100</v>
      </c>
      <c r="M34" s="209"/>
      <c r="N34" s="209"/>
      <c r="O34" s="209"/>
    </row>
    <row r="35" customFormat="false" ht="13.5" hidden="false" customHeight="false" outlineLevel="0" collapsed="false">
      <c r="A35" s="237"/>
      <c r="B35" s="242" t="n">
        <v>127000</v>
      </c>
      <c r="C35" s="239" t="n">
        <v>2150</v>
      </c>
      <c r="D35" s="240" t="n">
        <v>530</v>
      </c>
      <c r="E35" s="240" t="n">
        <v>0</v>
      </c>
      <c r="F35" s="240" t="n">
        <v>0</v>
      </c>
      <c r="G35" s="240" t="n">
        <v>0</v>
      </c>
      <c r="H35" s="239" t="n">
        <v>0</v>
      </c>
      <c r="I35" s="240" t="n">
        <v>0</v>
      </c>
      <c r="J35" s="240" t="n">
        <v>0</v>
      </c>
      <c r="K35" s="240" t="n">
        <v>127000</v>
      </c>
      <c r="L35" s="241" t="n">
        <v>5400</v>
      </c>
      <c r="M35" s="209"/>
      <c r="N35" s="209"/>
      <c r="O35" s="209"/>
    </row>
    <row r="36" customFormat="false" ht="13.5" hidden="false" customHeight="false" outlineLevel="0" collapsed="false">
      <c r="A36" s="237"/>
      <c r="B36" s="242" t="n">
        <v>129000</v>
      </c>
      <c r="C36" s="239" t="n">
        <v>2260</v>
      </c>
      <c r="D36" s="240" t="n">
        <v>630</v>
      </c>
      <c r="E36" s="240" t="n">
        <v>0</v>
      </c>
      <c r="F36" s="240" t="n">
        <v>0</v>
      </c>
      <c r="G36" s="240" t="n">
        <v>0</v>
      </c>
      <c r="H36" s="239" t="n">
        <v>0</v>
      </c>
      <c r="I36" s="240" t="n">
        <v>0</v>
      </c>
      <c r="J36" s="240" t="n">
        <v>0</v>
      </c>
      <c r="K36" s="240" t="n">
        <v>129000</v>
      </c>
      <c r="L36" s="241" t="n">
        <v>5700</v>
      </c>
      <c r="M36" s="209"/>
      <c r="N36" s="209"/>
      <c r="O36" s="209"/>
    </row>
    <row r="37" customFormat="false" ht="13.5" hidden="false" customHeight="false" outlineLevel="0" collapsed="false">
      <c r="A37" s="237"/>
      <c r="B37" s="242" t="n">
        <v>131000</v>
      </c>
      <c r="C37" s="239" t="n">
        <v>2360</v>
      </c>
      <c r="D37" s="240" t="n">
        <v>740</v>
      </c>
      <c r="E37" s="240" t="n">
        <v>0</v>
      </c>
      <c r="F37" s="240" t="n">
        <v>0</v>
      </c>
      <c r="G37" s="240" t="n">
        <v>0</v>
      </c>
      <c r="H37" s="239" t="n">
        <v>0</v>
      </c>
      <c r="I37" s="240" t="n">
        <v>0</v>
      </c>
      <c r="J37" s="240" t="n">
        <v>0</v>
      </c>
      <c r="K37" s="240" t="n">
        <v>131000</v>
      </c>
      <c r="L37" s="241" t="n">
        <v>6000</v>
      </c>
      <c r="M37" s="209"/>
      <c r="N37" s="209"/>
      <c r="O37" s="209"/>
    </row>
    <row r="38" customFormat="false" ht="13.5" hidden="false" customHeight="false" outlineLevel="0" collapsed="false">
      <c r="A38" s="237"/>
      <c r="B38" s="242" t="n">
        <v>133000</v>
      </c>
      <c r="C38" s="239" t="n">
        <v>2460</v>
      </c>
      <c r="D38" s="240" t="n">
        <v>840</v>
      </c>
      <c r="E38" s="240" t="n">
        <v>0</v>
      </c>
      <c r="F38" s="240" t="n">
        <v>0</v>
      </c>
      <c r="G38" s="240" t="n">
        <v>0</v>
      </c>
      <c r="H38" s="239" t="n">
        <v>0</v>
      </c>
      <c r="I38" s="240" t="n">
        <v>0</v>
      </c>
      <c r="J38" s="240" t="n">
        <v>0</v>
      </c>
      <c r="K38" s="240" t="n">
        <v>133000</v>
      </c>
      <c r="L38" s="241" t="n">
        <v>6300</v>
      </c>
      <c r="M38" s="209"/>
      <c r="N38" s="209"/>
      <c r="O38" s="209"/>
    </row>
    <row r="39" customFormat="false" ht="13.5" hidden="false" customHeight="false" outlineLevel="0" collapsed="false">
      <c r="A39" s="237"/>
      <c r="B39" s="242" t="n">
        <v>135000</v>
      </c>
      <c r="C39" s="239" t="n">
        <v>2550</v>
      </c>
      <c r="D39" s="240" t="n">
        <v>930</v>
      </c>
      <c r="E39" s="240" t="n">
        <v>0</v>
      </c>
      <c r="F39" s="240" t="n">
        <v>0</v>
      </c>
      <c r="G39" s="240" t="n">
        <v>0</v>
      </c>
      <c r="H39" s="239" t="n">
        <v>0</v>
      </c>
      <c r="I39" s="240" t="n">
        <v>0</v>
      </c>
      <c r="J39" s="240" t="n">
        <v>0</v>
      </c>
      <c r="K39" s="240" t="n">
        <v>135000</v>
      </c>
      <c r="L39" s="241" t="n">
        <v>6600</v>
      </c>
      <c r="M39" s="209"/>
      <c r="N39" s="209"/>
      <c r="O39" s="209"/>
    </row>
    <row r="40" customFormat="false" ht="13.5" hidden="false" customHeight="false" outlineLevel="0" collapsed="false">
      <c r="A40" s="237"/>
      <c r="B40" s="242" t="n">
        <v>137000</v>
      </c>
      <c r="C40" s="239" t="n">
        <v>2610</v>
      </c>
      <c r="D40" s="240" t="n">
        <v>990</v>
      </c>
      <c r="E40" s="240" t="n">
        <v>0</v>
      </c>
      <c r="F40" s="240" t="n">
        <v>0</v>
      </c>
      <c r="G40" s="240" t="n">
        <v>0</v>
      </c>
      <c r="H40" s="239" t="n">
        <v>0</v>
      </c>
      <c r="I40" s="240" t="n">
        <v>0</v>
      </c>
      <c r="J40" s="240" t="n">
        <v>0</v>
      </c>
      <c r="K40" s="240" t="n">
        <v>137000</v>
      </c>
      <c r="L40" s="241" t="n">
        <v>6800</v>
      </c>
      <c r="M40" s="209"/>
      <c r="N40" s="209"/>
      <c r="O40" s="209"/>
    </row>
    <row r="41" customFormat="false" ht="13.5" hidden="false" customHeight="false" outlineLevel="0" collapsed="false">
      <c r="A41" s="237"/>
      <c r="B41" s="242" t="n">
        <v>139000</v>
      </c>
      <c r="C41" s="239" t="n">
        <v>2680</v>
      </c>
      <c r="D41" s="240" t="n">
        <v>1050</v>
      </c>
      <c r="E41" s="240" t="n">
        <v>0</v>
      </c>
      <c r="F41" s="240" t="n">
        <v>0</v>
      </c>
      <c r="G41" s="240" t="n">
        <v>0</v>
      </c>
      <c r="H41" s="239" t="n">
        <v>0</v>
      </c>
      <c r="I41" s="240" t="n">
        <v>0</v>
      </c>
      <c r="J41" s="240" t="n">
        <v>0</v>
      </c>
      <c r="K41" s="240" t="n">
        <v>139000</v>
      </c>
      <c r="L41" s="241" t="n">
        <v>7100</v>
      </c>
      <c r="M41" s="209"/>
      <c r="N41" s="209"/>
      <c r="O41" s="209"/>
    </row>
    <row r="42" customFormat="false" ht="13.5" hidden="false" customHeight="false" outlineLevel="0" collapsed="false">
      <c r="A42" s="237"/>
      <c r="B42" s="242" t="n">
        <v>141000</v>
      </c>
      <c r="C42" s="239" t="n">
        <v>2740</v>
      </c>
      <c r="D42" s="240" t="n">
        <v>1110</v>
      </c>
      <c r="E42" s="240" t="n">
        <v>0</v>
      </c>
      <c r="F42" s="240" t="n">
        <v>0</v>
      </c>
      <c r="G42" s="240" t="n">
        <v>0</v>
      </c>
      <c r="H42" s="239" t="n">
        <v>0</v>
      </c>
      <c r="I42" s="240" t="n">
        <v>0</v>
      </c>
      <c r="J42" s="240" t="n">
        <v>0</v>
      </c>
      <c r="K42" s="240" t="n">
        <v>141000</v>
      </c>
      <c r="L42" s="241" t="n">
        <v>7500</v>
      </c>
      <c r="M42" s="209"/>
      <c r="N42" s="209"/>
      <c r="O42" s="209"/>
    </row>
    <row r="43" customFormat="false" ht="13.5" hidden="false" customHeight="false" outlineLevel="0" collapsed="false">
      <c r="A43" s="237"/>
      <c r="B43" s="242" t="n">
        <v>143000</v>
      </c>
      <c r="C43" s="239" t="n">
        <v>2800</v>
      </c>
      <c r="D43" s="240" t="n">
        <v>1170</v>
      </c>
      <c r="E43" s="240" t="n">
        <v>0</v>
      </c>
      <c r="F43" s="240" t="n">
        <v>0</v>
      </c>
      <c r="G43" s="240" t="n">
        <v>0</v>
      </c>
      <c r="H43" s="239" t="n">
        <v>0</v>
      </c>
      <c r="I43" s="240" t="n">
        <v>0</v>
      </c>
      <c r="J43" s="240" t="n">
        <v>0</v>
      </c>
      <c r="K43" s="240" t="n">
        <v>143000</v>
      </c>
      <c r="L43" s="241" t="n">
        <v>7800</v>
      </c>
      <c r="M43" s="209"/>
      <c r="N43" s="209"/>
      <c r="O43" s="209"/>
    </row>
    <row r="44" customFormat="false" ht="13.5" hidden="false" customHeight="false" outlineLevel="0" collapsed="false">
      <c r="A44" s="237"/>
      <c r="B44" s="242" t="n">
        <v>145000</v>
      </c>
      <c r="C44" s="239" t="n">
        <v>2860</v>
      </c>
      <c r="D44" s="240" t="n">
        <v>1240</v>
      </c>
      <c r="E44" s="240" t="n">
        <v>0</v>
      </c>
      <c r="F44" s="240" t="n">
        <v>0</v>
      </c>
      <c r="G44" s="240" t="n">
        <v>0</v>
      </c>
      <c r="H44" s="239" t="n">
        <v>0</v>
      </c>
      <c r="I44" s="240" t="n">
        <v>0</v>
      </c>
      <c r="J44" s="240" t="n">
        <v>0</v>
      </c>
      <c r="K44" s="240" t="n">
        <v>145000</v>
      </c>
      <c r="L44" s="241" t="n">
        <v>8100</v>
      </c>
      <c r="M44" s="209"/>
      <c r="N44" s="209"/>
      <c r="O44" s="209"/>
    </row>
    <row r="45" customFormat="false" ht="13.5" hidden="false" customHeight="false" outlineLevel="0" collapsed="false">
      <c r="A45" s="237"/>
      <c r="B45" s="242" t="n">
        <v>147000</v>
      </c>
      <c r="C45" s="239" t="n">
        <v>2920</v>
      </c>
      <c r="D45" s="240" t="n">
        <v>1300</v>
      </c>
      <c r="E45" s="240" t="n">
        <v>0</v>
      </c>
      <c r="F45" s="240" t="n">
        <v>0</v>
      </c>
      <c r="G45" s="240" t="n">
        <v>0</v>
      </c>
      <c r="H45" s="239" t="n">
        <v>0</v>
      </c>
      <c r="I45" s="240" t="n">
        <v>0</v>
      </c>
      <c r="J45" s="240" t="n">
        <v>0</v>
      </c>
      <c r="K45" s="240" t="n">
        <v>147000</v>
      </c>
      <c r="L45" s="241" t="n">
        <v>8400</v>
      </c>
      <c r="M45" s="209"/>
      <c r="N45" s="209"/>
      <c r="O45" s="209"/>
    </row>
    <row r="46" customFormat="false" ht="13.5" hidden="false" customHeight="false" outlineLevel="0" collapsed="false">
      <c r="A46" s="237"/>
      <c r="B46" s="242" t="n">
        <v>149000</v>
      </c>
      <c r="C46" s="239" t="n">
        <v>2980</v>
      </c>
      <c r="D46" s="240" t="n">
        <v>1360</v>
      </c>
      <c r="E46" s="240" t="n">
        <v>0</v>
      </c>
      <c r="F46" s="240" t="n">
        <v>0</v>
      </c>
      <c r="G46" s="240" t="n">
        <v>0</v>
      </c>
      <c r="H46" s="239" t="n">
        <v>0</v>
      </c>
      <c r="I46" s="240" t="n">
        <v>0</v>
      </c>
      <c r="J46" s="240" t="n">
        <v>0</v>
      </c>
      <c r="K46" s="240" t="n">
        <v>149000</v>
      </c>
      <c r="L46" s="241" t="n">
        <v>8700</v>
      </c>
      <c r="M46" s="209"/>
      <c r="N46" s="209"/>
      <c r="O46" s="209"/>
    </row>
    <row r="47" customFormat="false" ht="13.5" hidden="false" customHeight="false" outlineLevel="0" collapsed="false">
      <c r="A47" s="237"/>
      <c r="B47" s="242" t="n">
        <v>151000</v>
      </c>
      <c r="C47" s="239" t="n">
        <v>3050</v>
      </c>
      <c r="D47" s="240" t="n">
        <v>1430</v>
      </c>
      <c r="E47" s="240" t="n">
        <v>0</v>
      </c>
      <c r="F47" s="240" t="n">
        <v>0</v>
      </c>
      <c r="G47" s="240" t="n">
        <v>0</v>
      </c>
      <c r="H47" s="239" t="n">
        <v>0</v>
      </c>
      <c r="I47" s="240" t="n">
        <v>0</v>
      </c>
      <c r="J47" s="240" t="n">
        <v>0</v>
      </c>
      <c r="K47" s="240" t="n">
        <v>151000</v>
      </c>
      <c r="L47" s="241" t="n">
        <v>9000</v>
      </c>
      <c r="M47" s="209"/>
      <c r="N47" s="209"/>
      <c r="O47" s="209"/>
    </row>
    <row r="48" customFormat="false" ht="13.5" hidden="false" customHeight="false" outlineLevel="0" collapsed="false">
      <c r="A48" s="237"/>
      <c r="B48" s="242" t="n">
        <v>153000</v>
      </c>
      <c r="C48" s="239" t="n">
        <v>3120</v>
      </c>
      <c r="D48" s="240" t="n">
        <v>1500</v>
      </c>
      <c r="E48" s="240" t="n">
        <v>0</v>
      </c>
      <c r="F48" s="240" t="n">
        <v>0</v>
      </c>
      <c r="G48" s="240" t="n">
        <v>0</v>
      </c>
      <c r="H48" s="239" t="n">
        <v>0</v>
      </c>
      <c r="I48" s="240" t="n">
        <v>0</v>
      </c>
      <c r="J48" s="240" t="n">
        <v>0</v>
      </c>
      <c r="K48" s="240" t="n">
        <v>153000</v>
      </c>
      <c r="L48" s="241" t="n">
        <v>9300</v>
      </c>
      <c r="M48" s="209"/>
      <c r="N48" s="209"/>
      <c r="O48" s="209"/>
    </row>
    <row r="49" customFormat="false" ht="13.5" hidden="false" customHeight="false" outlineLevel="0" collapsed="false">
      <c r="A49" s="237"/>
      <c r="B49" s="242" t="n">
        <v>155000</v>
      </c>
      <c r="C49" s="239" t="n">
        <v>3200</v>
      </c>
      <c r="D49" s="240" t="n">
        <v>1570</v>
      </c>
      <c r="E49" s="240" t="n">
        <v>0</v>
      </c>
      <c r="F49" s="240" t="n">
        <v>0</v>
      </c>
      <c r="G49" s="240" t="n">
        <v>0</v>
      </c>
      <c r="H49" s="239" t="n">
        <v>0</v>
      </c>
      <c r="I49" s="240" t="n">
        <v>0</v>
      </c>
      <c r="J49" s="240" t="n">
        <v>0</v>
      </c>
      <c r="K49" s="240" t="n">
        <v>155000</v>
      </c>
      <c r="L49" s="241" t="n">
        <v>9600</v>
      </c>
      <c r="M49" s="209"/>
      <c r="N49" s="209"/>
      <c r="O49" s="209"/>
    </row>
    <row r="50" customFormat="false" ht="13.5" hidden="false" customHeight="false" outlineLevel="0" collapsed="false">
      <c r="A50" s="237"/>
      <c r="B50" s="242" t="n">
        <v>157000</v>
      </c>
      <c r="C50" s="239" t="n">
        <v>3270</v>
      </c>
      <c r="D50" s="240" t="n">
        <v>1640</v>
      </c>
      <c r="E50" s="240" t="n">
        <v>0</v>
      </c>
      <c r="F50" s="240" t="n">
        <v>0</v>
      </c>
      <c r="G50" s="240" t="n">
        <v>0</v>
      </c>
      <c r="H50" s="239" t="n">
        <v>0</v>
      </c>
      <c r="I50" s="240" t="n">
        <v>0</v>
      </c>
      <c r="J50" s="240" t="n">
        <v>0</v>
      </c>
      <c r="K50" s="240" t="n">
        <v>157000</v>
      </c>
      <c r="L50" s="241" t="n">
        <v>9900</v>
      </c>
      <c r="M50" s="209"/>
      <c r="N50" s="209"/>
      <c r="O50" s="209"/>
    </row>
    <row r="51" customFormat="false" ht="13.5" hidden="false" customHeight="false" outlineLevel="0" collapsed="false">
      <c r="A51" s="237"/>
      <c r="B51" s="242" t="n">
        <v>159000</v>
      </c>
      <c r="C51" s="239" t="n">
        <v>3340</v>
      </c>
      <c r="D51" s="240" t="n">
        <v>1720</v>
      </c>
      <c r="E51" s="240" t="n">
        <v>100</v>
      </c>
      <c r="F51" s="240" t="n">
        <v>0</v>
      </c>
      <c r="G51" s="240" t="n">
        <v>0</v>
      </c>
      <c r="H51" s="239" t="n">
        <v>0</v>
      </c>
      <c r="I51" s="240" t="n">
        <v>0</v>
      </c>
      <c r="J51" s="240" t="n">
        <v>0</v>
      </c>
      <c r="K51" s="240" t="n">
        <v>159000</v>
      </c>
      <c r="L51" s="241" t="n">
        <v>10200</v>
      </c>
      <c r="M51" s="209"/>
      <c r="N51" s="209"/>
      <c r="O51" s="209"/>
    </row>
    <row r="52" customFormat="false" ht="13.5" hidden="false" customHeight="false" outlineLevel="0" collapsed="false">
      <c r="A52" s="237"/>
      <c r="B52" s="242" t="n">
        <v>161000</v>
      </c>
      <c r="C52" s="239" t="n">
        <v>3410</v>
      </c>
      <c r="D52" s="240" t="n">
        <v>1790</v>
      </c>
      <c r="E52" s="240" t="n">
        <v>170</v>
      </c>
      <c r="F52" s="240" t="n">
        <v>0</v>
      </c>
      <c r="G52" s="240" t="n">
        <v>0</v>
      </c>
      <c r="H52" s="239" t="n">
        <v>0</v>
      </c>
      <c r="I52" s="240" t="n">
        <v>0</v>
      </c>
      <c r="J52" s="240" t="n">
        <v>0</v>
      </c>
      <c r="K52" s="240" t="n">
        <v>161000</v>
      </c>
      <c r="L52" s="241" t="n">
        <v>10500</v>
      </c>
      <c r="M52" s="209"/>
      <c r="N52" s="209"/>
      <c r="O52" s="209"/>
    </row>
    <row r="53" customFormat="false" ht="13.5" hidden="false" customHeight="false" outlineLevel="0" collapsed="false">
      <c r="A53" s="237"/>
      <c r="B53" s="242" t="n">
        <v>163000</v>
      </c>
      <c r="C53" s="239" t="n">
        <v>3480</v>
      </c>
      <c r="D53" s="240" t="n">
        <v>1860</v>
      </c>
      <c r="E53" s="240" t="n">
        <v>250</v>
      </c>
      <c r="F53" s="240" t="n">
        <v>0</v>
      </c>
      <c r="G53" s="240" t="n">
        <v>0</v>
      </c>
      <c r="H53" s="239" t="n">
        <v>0</v>
      </c>
      <c r="I53" s="240" t="n">
        <v>0</v>
      </c>
      <c r="J53" s="240" t="n">
        <v>0</v>
      </c>
      <c r="K53" s="240" t="n">
        <v>163000</v>
      </c>
      <c r="L53" s="241" t="n">
        <v>10800</v>
      </c>
      <c r="M53" s="209"/>
      <c r="N53" s="209"/>
      <c r="O53" s="209"/>
    </row>
    <row r="54" customFormat="false" ht="13.5" hidden="false" customHeight="false" outlineLevel="0" collapsed="false">
      <c r="A54" s="237"/>
      <c r="B54" s="242" t="n">
        <v>165000</v>
      </c>
      <c r="C54" s="239" t="n">
        <v>3550</v>
      </c>
      <c r="D54" s="240" t="n">
        <v>1930</v>
      </c>
      <c r="E54" s="240" t="n">
        <v>320</v>
      </c>
      <c r="F54" s="240" t="n">
        <v>0</v>
      </c>
      <c r="G54" s="240" t="n">
        <v>0</v>
      </c>
      <c r="H54" s="239" t="n">
        <v>0</v>
      </c>
      <c r="I54" s="240" t="n">
        <v>0</v>
      </c>
      <c r="J54" s="240" t="n">
        <v>0</v>
      </c>
      <c r="K54" s="240" t="n">
        <v>165000</v>
      </c>
      <c r="L54" s="241" t="n">
        <v>11100</v>
      </c>
      <c r="M54" s="209"/>
      <c r="N54" s="209"/>
      <c r="O54" s="209"/>
    </row>
    <row r="55" customFormat="false" ht="13.5" hidden="false" customHeight="false" outlineLevel="0" collapsed="false">
      <c r="A55" s="237"/>
      <c r="B55" s="242" t="n">
        <v>167000</v>
      </c>
      <c r="C55" s="239" t="n">
        <v>3620</v>
      </c>
      <c r="D55" s="240" t="n">
        <v>2000</v>
      </c>
      <c r="E55" s="240" t="n">
        <v>390</v>
      </c>
      <c r="F55" s="240" t="n">
        <v>0</v>
      </c>
      <c r="G55" s="240" t="n">
        <v>0</v>
      </c>
      <c r="H55" s="239" t="n">
        <v>0</v>
      </c>
      <c r="I55" s="240" t="n">
        <v>0</v>
      </c>
      <c r="J55" s="240" t="n">
        <v>0</v>
      </c>
      <c r="K55" s="240" t="n">
        <v>167000</v>
      </c>
      <c r="L55" s="241" t="n">
        <v>11400</v>
      </c>
      <c r="M55" s="209"/>
      <c r="N55" s="209"/>
      <c r="O55" s="209"/>
    </row>
    <row r="56" customFormat="false" ht="13.5" hidden="false" customHeight="false" outlineLevel="0" collapsed="false">
      <c r="A56" s="237"/>
      <c r="B56" s="242" t="n">
        <v>169000</v>
      </c>
      <c r="C56" s="239" t="n">
        <v>3700</v>
      </c>
      <c r="D56" s="240" t="n">
        <v>2070</v>
      </c>
      <c r="E56" s="240" t="n">
        <v>460</v>
      </c>
      <c r="F56" s="240" t="n">
        <v>0</v>
      </c>
      <c r="G56" s="240" t="n">
        <v>0</v>
      </c>
      <c r="H56" s="239" t="n">
        <v>0</v>
      </c>
      <c r="I56" s="240" t="n">
        <v>0</v>
      </c>
      <c r="J56" s="240" t="n">
        <v>0</v>
      </c>
      <c r="K56" s="240" t="n">
        <v>169000</v>
      </c>
      <c r="L56" s="241" t="n">
        <v>11700</v>
      </c>
      <c r="M56" s="209"/>
      <c r="N56" s="209"/>
      <c r="O56" s="209"/>
    </row>
    <row r="57" customFormat="false" ht="13.5" hidden="false" customHeight="false" outlineLevel="0" collapsed="false">
      <c r="A57" s="237"/>
      <c r="B57" s="242" t="n">
        <v>171000</v>
      </c>
      <c r="C57" s="239" t="n">
        <v>3770</v>
      </c>
      <c r="D57" s="240" t="n">
        <v>2140</v>
      </c>
      <c r="E57" s="240" t="n">
        <v>530</v>
      </c>
      <c r="F57" s="240" t="n">
        <v>0</v>
      </c>
      <c r="G57" s="240" t="n">
        <v>0</v>
      </c>
      <c r="H57" s="239" t="n">
        <v>0</v>
      </c>
      <c r="I57" s="240" t="n">
        <v>0</v>
      </c>
      <c r="J57" s="240" t="n">
        <v>0</v>
      </c>
      <c r="K57" s="240" t="n">
        <v>171000</v>
      </c>
      <c r="L57" s="241" t="n">
        <v>12000</v>
      </c>
      <c r="M57" s="209"/>
      <c r="N57" s="209"/>
      <c r="O57" s="209"/>
    </row>
    <row r="58" customFormat="false" ht="13.5" hidden="false" customHeight="false" outlineLevel="0" collapsed="false">
      <c r="A58" s="237"/>
      <c r="B58" s="242" t="n">
        <v>173000</v>
      </c>
      <c r="C58" s="239" t="n">
        <v>3840</v>
      </c>
      <c r="D58" s="240" t="n">
        <v>2220</v>
      </c>
      <c r="E58" s="240" t="n">
        <v>600</v>
      </c>
      <c r="F58" s="240" t="n">
        <v>0</v>
      </c>
      <c r="G58" s="240" t="n">
        <v>0</v>
      </c>
      <c r="H58" s="239" t="n">
        <v>0</v>
      </c>
      <c r="I58" s="240" t="n">
        <v>0</v>
      </c>
      <c r="J58" s="240" t="n">
        <v>0</v>
      </c>
      <c r="K58" s="240" t="n">
        <v>173000</v>
      </c>
      <c r="L58" s="241" t="n">
        <v>12400</v>
      </c>
      <c r="M58" s="209"/>
      <c r="N58" s="209"/>
      <c r="O58" s="209"/>
    </row>
    <row r="59" customFormat="false" ht="13.5" hidden="false" customHeight="false" outlineLevel="0" collapsed="false">
      <c r="A59" s="237"/>
      <c r="B59" s="242" t="n">
        <v>175000</v>
      </c>
      <c r="C59" s="239" t="n">
        <v>3910</v>
      </c>
      <c r="D59" s="240" t="n">
        <v>2290</v>
      </c>
      <c r="E59" s="240" t="n">
        <v>670</v>
      </c>
      <c r="F59" s="240" t="n">
        <v>0</v>
      </c>
      <c r="G59" s="240" t="n">
        <v>0</v>
      </c>
      <c r="H59" s="239" t="n">
        <v>0</v>
      </c>
      <c r="I59" s="240" t="n">
        <v>0</v>
      </c>
      <c r="J59" s="240" t="n">
        <v>0</v>
      </c>
      <c r="K59" s="240" t="n">
        <v>175000</v>
      </c>
      <c r="L59" s="241" t="n">
        <v>12700</v>
      </c>
      <c r="M59" s="209"/>
      <c r="N59" s="209"/>
      <c r="O59" s="209"/>
    </row>
    <row r="60" customFormat="false" ht="13.5" hidden="false" customHeight="false" outlineLevel="0" collapsed="false">
      <c r="A60" s="237"/>
      <c r="B60" s="242" t="n">
        <v>177000</v>
      </c>
      <c r="C60" s="239" t="n">
        <v>3980</v>
      </c>
      <c r="D60" s="240" t="n">
        <v>2360</v>
      </c>
      <c r="E60" s="240" t="n">
        <v>750</v>
      </c>
      <c r="F60" s="240" t="n">
        <v>0</v>
      </c>
      <c r="G60" s="240" t="n">
        <v>0</v>
      </c>
      <c r="H60" s="239" t="n">
        <v>0</v>
      </c>
      <c r="I60" s="240" t="n">
        <v>0</v>
      </c>
      <c r="J60" s="240" t="n">
        <v>0</v>
      </c>
      <c r="K60" s="240" t="n">
        <v>177000</v>
      </c>
      <c r="L60" s="241" t="n">
        <v>13200</v>
      </c>
      <c r="M60" s="209"/>
      <c r="N60" s="209"/>
      <c r="O60" s="209"/>
    </row>
    <row r="61" customFormat="false" ht="13.5" hidden="false" customHeight="false" outlineLevel="0" collapsed="false">
      <c r="A61" s="237"/>
      <c r="B61" s="242" t="n">
        <v>179000</v>
      </c>
      <c r="C61" s="239" t="n">
        <v>4050</v>
      </c>
      <c r="D61" s="240" t="n">
        <v>2430</v>
      </c>
      <c r="E61" s="240" t="n">
        <v>820</v>
      </c>
      <c r="F61" s="240" t="n">
        <v>0</v>
      </c>
      <c r="G61" s="240" t="n">
        <v>0</v>
      </c>
      <c r="H61" s="239" t="n">
        <v>0</v>
      </c>
      <c r="I61" s="240" t="n">
        <v>0</v>
      </c>
      <c r="J61" s="240" t="n">
        <v>0</v>
      </c>
      <c r="K61" s="240" t="n">
        <v>179000</v>
      </c>
      <c r="L61" s="241" t="n">
        <v>13900</v>
      </c>
      <c r="M61" s="209"/>
      <c r="N61" s="209"/>
      <c r="O61" s="209"/>
    </row>
    <row r="62" customFormat="false" ht="13.5" hidden="false" customHeight="false" outlineLevel="0" collapsed="false">
      <c r="A62" s="237"/>
      <c r="B62" s="242" t="n">
        <v>181000</v>
      </c>
      <c r="C62" s="239" t="n">
        <v>4120</v>
      </c>
      <c r="D62" s="240" t="n">
        <v>2500</v>
      </c>
      <c r="E62" s="240" t="n">
        <v>890</v>
      </c>
      <c r="F62" s="240" t="n">
        <v>0</v>
      </c>
      <c r="G62" s="240" t="n">
        <v>0</v>
      </c>
      <c r="H62" s="239" t="n">
        <v>0</v>
      </c>
      <c r="I62" s="240" t="n">
        <v>0</v>
      </c>
      <c r="J62" s="240" t="n">
        <v>0</v>
      </c>
      <c r="K62" s="240" t="n">
        <v>181000</v>
      </c>
      <c r="L62" s="241" t="n">
        <v>14600</v>
      </c>
      <c r="M62" s="209"/>
      <c r="N62" s="209"/>
      <c r="O62" s="209"/>
    </row>
    <row r="63" customFormat="false" ht="13.5" hidden="false" customHeight="false" outlineLevel="0" collapsed="false">
      <c r="A63" s="237"/>
      <c r="B63" s="242" t="n">
        <v>183000</v>
      </c>
      <c r="C63" s="239" t="n">
        <v>4200</v>
      </c>
      <c r="D63" s="240" t="n">
        <v>2570</v>
      </c>
      <c r="E63" s="240" t="n">
        <v>960</v>
      </c>
      <c r="F63" s="240" t="n">
        <v>0</v>
      </c>
      <c r="G63" s="240" t="n">
        <v>0</v>
      </c>
      <c r="H63" s="239" t="n">
        <v>0</v>
      </c>
      <c r="I63" s="240" t="n">
        <v>0</v>
      </c>
      <c r="J63" s="240" t="n">
        <v>0</v>
      </c>
      <c r="K63" s="240" t="n">
        <v>183000</v>
      </c>
      <c r="L63" s="241" t="n">
        <v>15300</v>
      </c>
      <c r="M63" s="209"/>
      <c r="N63" s="209"/>
      <c r="O63" s="209"/>
    </row>
    <row r="64" customFormat="false" ht="13.5" hidden="false" customHeight="false" outlineLevel="0" collapsed="false">
      <c r="A64" s="237"/>
      <c r="B64" s="242" t="n">
        <v>185000</v>
      </c>
      <c r="C64" s="239" t="n">
        <v>4270</v>
      </c>
      <c r="D64" s="240" t="n">
        <v>2640</v>
      </c>
      <c r="E64" s="240" t="n">
        <v>1030</v>
      </c>
      <c r="F64" s="240" t="n">
        <v>0</v>
      </c>
      <c r="G64" s="240" t="n">
        <v>0</v>
      </c>
      <c r="H64" s="239" t="n">
        <v>0</v>
      </c>
      <c r="I64" s="240" t="n">
        <v>0</v>
      </c>
      <c r="J64" s="240" t="n">
        <v>0</v>
      </c>
      <c r="K64" s="240" t="n">
        <v>185000</v>
      </c>
      <c r="L64" s="241" t="n">
        <v>16000</v>
      </c>
      <c r="M64" s="209"/>
      <c r="N64" s="209"/>
      <c r="O64" s="209"/>
    </row>
    <row r="65" customFormat="false" ht="13.5" hidden="false" customHeight="false" outlineLevel="0" collapsed="false">
      <c r="A65" s="237"/>
      <c r="B65" s="242" t="n">
        <v>187000</v>
      </c>
      <c r="C65" s="239" t="n">
        <v>4340</v>
      </c>
      <c r="D65" s="240" t="n">
        <v>2720</v>
      </c>
      <c r="E65" s="240" t="n">
        <v>1100</v>
      </c>
      <c r="F65" s="240" t="n">
        <v>0</v>
      </c>
      <c r="G65" s="240" t="n">
        <v>0</v>
      </c>
      <c r="H65" s="239" t="n">
        <v>0</v>
      </c>
      <c r="I65" s="240" t="n">
        <v>0</v>
      </c>
      <c r="J65" s="240" t="n">
        <v>0</v>
      </c>
      <c r="K65" s="240" t="n">
        <v>187000</v>
      </c>
      <c r="L65" s="241" t="n">
        <v>16700</v>
      </c>
      <c r="M65" s="209"/>
      <c r="N65" s="209"/>
      <c r="O65" s="209"/>
    </row>
    <row r="66" customFormat="false" ht="13.5" hidden="false" customHeight="false" outlineLevel="0" collapsed="false">
      <c r="A66" s="237"/>
      <c r="B66" s="242" t="n">
        <v>189000</v>
      </c>
      <c r="C66" s="239" t="n">
        <v>4410</v>
      </c>
      <c r="D66" s="240" t="n">
        <v>2790</v>
      </c>
      <c r="E66" s="240" t="n">
        <v>1170</v>
      </c>
      <c r="F66" s="240" t="n">
        <v>0</v>
      </c>
      <c r="G66" s="240" t="n">
        <v>0</v>
      </c>
      <c r="H66" s="239" t="n">
        <v>0</v>
      </c>
      <c r="I66" s="240" t="n">
        <v>0</v>
      </c>
      <c r="J66" s="240" t="n">
        <v>0</v>
      </c>
      <c r="K66" s="240" t="n">
        <v>189000</v>
      </c>
      <c r="L66" s="241" t="n">
        <v>17500</v>
      </c>
      <c r="M66" s="209"/>
      <c r="N66" s="209"/>
      <c r="O66" s="209"/>
    </row>
    <row r="67" customFormat="false" ht="13.5" hidden="false" customHeight="false" outlineLevel="0" collapsed="false">
      <c r="A67" s="237"/>
      <c r="B67" s="242" t="n">
        <v>191000</v>
      </c>
      <c r="C67" s="239" t="n">
        <v>4480</v>
      </c>
      <c r="D67" s="240" t="n">
        <v>2860</v>
      </c>
      <c r="E67" s="240" t="n">
        <v>1250</v>
      </c>
      <c r="F67" s="240" t="n">
        <v>0</v>
      </c>
      <c r="G67" s="240" t="n">
        <v>0</v>
      </c>
      <c r="H67" s="239" t="n">
        <v>0</v>
      </c>
      <c r="I67" s="240" t="n">
        <v>0</v>
      </c>
      <c r="J67" s="240" t="n">
        <v>0</v>
      </c>
      <c r="K67" s="240" t="n">
        <v>191000</v>
      </c>
      <c r="L67" s="241" t="n">
        <v>18100</v>
      </c>
      <c r="M67" s="209"/>
      <c r="N67" s="209"/>
      <c r="O67" s="209"/>
    </row>
    <row r="68" customFormat="false" ht="13.5" hidden="false" customHeight="false" outlineLevel="0" collapsed="false">
      <c r="A68" s="237"/>
      <c r="B68" s="242" t="n">
        <v>193000</v>
      </c>
      <c r="C68" s="239" t="n">
        <v>4550</v>
      </c>
      <c r="D68" s="240" t="n">
        <v>2930</v>
      </c>
      <c r="E68" s="240" t="n">
        <v>1320</v>
      </c>
      <c r="F68" s="240" t="n">
        <v>0</v>
      </c>
      <c r="G68" s="240" t="n">
        <v>0</v>
      </c>
      <c r="H68" s="239" t="n">
        <v>0</v>
      </c>
      <c r="I68" s="240" t="n">
        <v>0</v>
      </c>
      <c r="J68" s="240" t="n">
        <v>0</v>
      </c>
      <c r="K68" s="240" t="n">
        <v>193000</v>
      </c>
      <c r="L68" s="241" t="n">
        <v>18800</v>
      </c>
      <c r="M68" s="209"/>
      <c r="N68" s="209"/>
      <c r="O68" s="209"/>
    </row>
    <row r="69" customFormat="false" ht="13.5" hidden="false" customHeight="false" outlineLevel="0" collapsed="false">
      <c r="A69" s="237"/>
      <c r="B69" s="242" t="n">
        <v>195000</v>
      </c>
      <c r="C69" s="239" t="n">
        <v>4630</v>
      </c>
      <c r="D69" s="240" t="n">
        <v>3000</v>
      </c>
      <c r="E69" s="240" t="n">
        <v>1390</v>
      </c>
      <c r="F69" s="240" t="n">
        <v>0</v>
      </c>
      <c r="G69" s="240" t="n">
        <v>0</v>
      </c>
      <c r="H69" s="239" t="n">
        <v>0</v>
      </c>
      <c r="I69" s="240" t="n">
        <v>0</v>
      </c>
      <c r="J69" s="240" t="n">
        <v>0</v>
      </c>
      <c r="K69" s="240" t="n">
        <v>195000</v>
      </c>
      <c r="L69" s="241" t="n">
        <v>19500</v>
      </c>
      <c r="M69" s="209"/>
      <c r="N69" s="209"/>
      <c r="O69" s="209"/>
    </row>
    <row r="70" customFormat="false" ht="13.5" hidden="false" customHeight="false" outlineLevel="0" collapsed="false">
      <c r="A70" s="237"/>
      <c r="B70" s="242" t="n">
        <v>197000</v>
      </c>
      <c r="C70" s="239" t="n">
        <v>4700</v>
      </c>
      <c r="D70" s="240" t="n">
        <v>3070</v>
      </c>
      <c r="E70" s="240" t="n">
        <v>1460</v>
      </c>
      <c r="F70" s="240" t="n">
        <v>0</v>
      </c>
      <c r="G70" s="240" t="n">
        <v>0</v>
      </c>
      <c r="H70" s="239" t="n">
        <v>0</v>
      </c>
      <c r="I70" s="240" t="n">
        <v>0</v>
      </c>
      <c r="J70" s="240" t="n">
        <v>0</v>
      </c>
      <c r="K70" s="240" t="n">
        <v>197000</v>
      </c>
      <c r="L70" s="241" t="n">
        <v>20200</v>
      </c>
      <c r="M70" s="209"/>
      <c r="N70" s="209"/>
      <c r="O70" s="209"/>
    </row>
    <row r="71" customFormat="false" ht="13.5" hidden="false" customHeight="false" outlineLevel="0" collapsed="false">
      <c r="A71" s="237"/>
      <c r="B71" s="242" t="n">
        <v>199000</v>
      </c>
      <c r="C71" s="239" t="n">
        <v>4770</v>
      </c>
      <c r="D71" s="240" t="n">
        <v>3140</v>
      </c>
      <c r="E71" s="240" t="n">
        <v>1530</v>
      </c>
      <c r="F71" s="240" t="n">
        <v>0</v>
      </c>
      <c r="G71" s="240" t="n">
        <v>0</v>
      </c>
      <c r="H71" s="239" t="n">
        <v>0</v>
      </c>
      <c r="I71" s="240" t="n">
        <v>0</v>
      </c>
      <c r="J71" s="240" t="n">
        <v>0</v>
      </c>
      <c r="K71" s="240" t="n">
        <v>199000</v>
      </c>
      <c r="L71" s="241" t="n">
        <v>20900</v>
      </c>
      <c r="M71" s="209"/>
      <c r="N71" s="209"/>
      <c r="O71" s="209"/>
    </row>
    <row r="72" customFormat="false" ht="13.5" hidden="false" customHeight="false" outlineLevel="0" collapsed="false">
      <c r="A72" s="237"/>
      <c r="B72" s="242" t="n">
        <v>201000</v>
      </c>
      <c r="C72" s="239" t="n">
        <v>4840</v>
      </c>
      <c r="D72" s="240" t="n">
        <v>3220</v>
      </c>
      <c r="E72" s="240" t="n">
        <v>1600</v>
      </c>
      <c r="F72" s="240" t="n">
        <v>0</v>
      </c>
      <c r="G72" s="240" t="n">
        <v>0</v>
      </c>
      <c r="H72" s="239" t="n">
        <v>0</v>
      </c>
      <c r="I72" s="240" t="n">
        <v>0</v>
      </c>
      <c r="J72" s="240" t="n">
        <v>0</v>
      </c>
      <c r="K72" s="240" t="n">
        <v>201000</v>
      </c>
      <c r="L72" s="241" t="n">
        <v>21500</v>
      </c>
      <c r="M72" s="209"/>
      <c r="N72" s="209"/>
      <c r="O72" s="209"/>
    </row>
    <row r="73" customFormat="false" ht="13.5" hidden="false" customHeight="false" outlineLevel="0" collapsed="false">
      <c r="A73" s="237"/>
      <c r="B73" s="242" t="n">
        <v>203000</v>
      </c>
      <c r="C73" s="239" t="n">
        <v>4910</v>
      </c>
      <c r="D73" s="240" t="n">
        <v>3290</v>
      </c>
      <c r="E73" s="240" t="n">
        <v>1670</v>
      </c>
      <c r="F73" s="240" t="n">
        <v>0</v>
      </c>
      <c r="G73" s="240" t="n">
        <v>0</v>
      </c>
      <c r="H73" s="239" t="n">
        <v>0</v>
      </c>
      <c r="I73" s="240" t="n">
        <v>0</v>
      </c>
      <c r="J73" s="240" t="n">
        <v>0</v>
      </c>
      <c r="K73" s="240" t="n">
        <v>203000</v>
      </c>
      <c r="L73" s="241" t="n">
        <v>22200</v>
      </c>
      <c r="M73" s="209"/>
      <c r="N73" s="209"/>
      <c r="O73" s="209"/>
    </row>
    <row r="74" customFormat="false" ht="13.5" hidden="false" customHeight="false" outlineLevel="0" collapsed="false">
      <c r="A74" s="237"/>
      <c r="B74" s="242" t="n">
        <v>205000</v>
      </c>
      <c r="C74" s="239" t="n">
        <v>4980</v>
      </c>
      <c r="D74" s="240" t="n">
        <v>3360</v>
      </c>
      <c r="E74" s="240" t="n">
        <v>1750</v>
      </c>
      <c r="F74" s="240" t="n">
        <v>130</v>
      </c>
      <c r="G74" s="240" t="n">
        <v>0</v>
      </c>
      <c r="H74" s="239" t="n">
        <v>0</v>
      </c>
      <c r="I74" s="240" t="n">
        <v>0</v>
      </c>
      <c r="J74" s="240" t="n">
        <v>0</v>
      </c>
      <c r="K74" s="240" t="n">
        <v>205000</v>
      </c>
      <c r="L74" s="241" t="n">
        <v>22700</v>
      </c>
      <c r="M74" s="209"/>
      <c r="N74" s="209"/>
      <c r="O74" s="209"/>
    </row>
    <row r="75" customFormat="false" ht="13.5" hidden="false" customHeight="false" outlineLevel="0" collapsed="false">
      <c r="A75" s="237"/>
      <c r="B75" s="242" t="n">
        <v>207000</v>
      </c>
      <c r="C75" s="239" t="n">
        <v>5050</v>
      </c>
      <c r="D75" s="240" t="n">
        <v>3430</v>
      </c>
      <c r="E75" s="240" t="n">
        <v>1820</v>
      </c>
      <c r="F75" s="240" t="n">
        <v>200</v>
      </c>
      <c r="G75" s="240" t="n">
        <v>0</v>
      </c>
      <c r="H75" s="239" t="n">
        <v>0</v>
      </c>
      <c r="I75" s="240" t="n">
        <v>0</v>
      </c>
      <c r="J75" s="240" t="n">
        <v>0</v>
      </c>
      <c r="K75" s="240" t="n">
        <v>207000</v>
      </c>
      <c r="L75" s="241" t="n">
        <v>23300</v>
      </c>
      <c r="M75" s="209"/>
      <c r="N75" s="209"/>
      <c r="O75" s="209"/>
    </row>
    <row r="76" customFormat="false" ht="13.5" hidden="false" customHeight="false" outlineLevel="0" collapsed="false">
      <c r="A76" s="237"/>
      <c r="B76" s="242" t="n">
        <v>209000</v>
      </c>
      <c r="C76" s="239" t="n">
        <v>5130</v>
      </c>
      <c r="D76" s="240" t="n">
        <v>3500</v>
      </c>
      <c r="E76" s="240" t="n">
        <v>1890</v>
      </c>
      <c r="F76" s="240" t="n">
        <v>280</v>
      </c>
      <c r="G76" s="240" t="n">
        <v>0</v>
      </c>
      <c r="H76" s="239" t="n">
        <v>0</v>
      </c>
      <c r="I76" s="240" t="n">
        <v>0</v>
      </c>
      <c r="J76" s="240" t="n">
        <v>0</v>
      </c>
      <c r="K76" s="240" t="n">
        <v>209000</v>
      </c>
      <c r="L76" s="241" t="n">
        <v>23900</v>
      </c>
      <c r="M76" s="209"/>
      <c r="N76" s="209"/>
      <c r="O76" s="209"/>
    </row>
    <row r="77" customFormat="false" ht="13.5" hidden="false" customHeight="false" outlineLevel="0" collapsed="false">
      <c r="A77" s="237"/>
      <c r="B77" s="242" t="n">
        <v>211000</v>
      </c>
      <c r="C77" s="239" t="n">
        <v>5200</v>
      </c>
      <c r="D77" s="240" t="n">
        <v>3570</v>
      </c>
      <c r="E77" s="240" t="n">
        <v>1960</v>
      </c>
      <c r="F77" s="240" t="n">
        <v>350</v>
      </c>
      <c r="G77" s="240" t="n">
        <v>0</v>
      </c>
      <c r="H77" s="239" t="n">
        <v>0</v>
      </c>
      <c r="I77" s="240" t="n">
        <v>0</v>
      </c>
      <c r="J77" s="240" t="n">
        <v>0</v>
      </c>
      <c r="K77" s="240" t="n">
        <v>211000</v>
      </c>
      <c r="L77" s="241" t="n">
        <v>24400</v>
      </c>
      <c r="M77" s="209"/>
      <c r="N77" s="209"/>
      <c r="O77" s="209"/>
    </row>
    <row r="78" customFormat="false" ht="13.5" hidden="false" customHeight="false" outlineLevel="0" collapsed="false">
      <c r="A78" s="237"/>
      <c r="B78" s="242" t="n">
        <v>213000</v>
      </c>
      <c r="C78" s="239" t="n">
        <v>5270</v>
      </c>
      <c r="D78" s="240" t="n">
        <v>3640</v>
      </c>
      <c r="E78" s="240" t="n">
        <v>2030</v>
      </c>
      <c r="F78" s="240" t="n">
        <v>420</v>
      </c>
      <c r="G78" s="240" t="n">
        <v>0</v>
      </c>
      <c r="H78" s="239" t="n">
        <v>0</v>
      </c>
      <c r="I78" s="240" t="n">
        <v>0</v>
      </c>
      <c r="J78" s="240" t="n">
        <v>0</v>
      </c>
      <c r="K78" s="240" t="n">
        <v>213000</v>
      </c>
      <c r="L78" s="241" t="n">
        <v>25000</v>
      </c>
      <c r="M78" s="209"/>
      <c r="N78" s="209"/>
      <c r="O78" s="209"/>
    </row>
    <row r="79" customFormat="false" ht="13.5" hidden="false" customHeight="false" outlineLevel="0" collapsed="false">
      <c r="A79" s="237"/>
      <c r="B79" s="242" t="n">
        <v>215000</v>
      </c>
      <c r="C79" s="239" t="n">
        <v>5340</v>
      </c>
      <c r="D79" s="240" t="n">
        <v>3720</v>
      </c>
      <c r="E79" s="240" t="n">
        <v>2100</v>
      </c>
      <c r="F79" s="240" t="n">
        <v>490</v>
      </c>
      <c r="G79" s="240" t="n">
        <v>0</v>
      </c>
      <c r="H79" s="239" t="n">
        <v>0</v>
      </c>
      <c r="I79" s="240" t="n">
        <v>0</v>
      </c>
      <c r="J79" s="240" t="n">
        <v>0</v>
      </c>
      <c r="K79" s="240" t="n">
        <v>215000</v>
      </c>
      <c r="L79" s="241" t="n">
        <v>25500</v>
      </c>
      <c r="M79" s="209"/>
      <c r="N79" s="209"/>
      <c r="O79" s="209"/>
    </row>
    <row r="80" customFormat="false" ht="13.5" hidden="false" customHeight="false" outlineLevel="0" collapsed="false">
      <c r="A80" s="237"/>
      <c r="B80" s="242" t="n">
        <v>217000</v>
      </c>
      <c r="C80" s="239" t="n">
        <v>5410</v>
      </c>
      <c r="D80" s="240" t="n">
        <v>3790</v>
      </c>
      <c r="E80" s="240" t="n">
        <v>2170</v>
      </c>
      <c r="F80" s="240" t="n">
        <v>560</v>
      </c>
      <c r="G80" s="240" t="n">
        <v>0</v>
      </c>
      <c r="H80" s="239" t="n">
        <v>0</v>
      </c>
      <c r="I80" s="240" t="n">
        <v>0</v>
      </c>
      <c r="J80" s="240" t="n">
        <v>0</v>
      </c>
      <c r="K80" s="240" t="n">
        <v>217000</v>
      </c>
      <c r="L80" s="241" t="n">
        <v>26100</v>
      </c>
      <c r="M80" s="209"/>
      <c r="N80" s="209"/>
      <c r="O80" s="209"/>
    </row>
    <row r="81" customFormat="false" ht="13.5" hidden="false" customHeight="false" outlineLevel="0" collapsed="false">
      <c r="A81" s="237"/>
      <c r="B81" s="242" t="n">
        <v>219000</v>
      </c>
      <c r="C81" s="239" t="n">
        <v>5480</v>
      </c>
      <c r="D81" s="240" t="n">
        <v>3860</v>
      </c>
      <c r="E81" s="240" t="n">
        <v>2250</v>
      </c>
      <c r="F81" s="240" t="n">
        <v>630</v>
      </c>
      <c r="G81" s="240" t="n">
        <v>0</v>
      </c>
      <c r="H81" s="239" t="n">
        <v>0</v>
      </c>
      <c r="I81" s="240" t="n">
        <v>0</v>
      </c>
      <c r="J81" s="240" t="n">
        <v>0</v>
      </c>
      <c r="K81" s="240" t="n">
        <v>219000</v>
      </c>
      <c r="L81" s="241" t="n">
        <v>26800</v>
      </c>
      <c r="M81" s="209"/>
      <c r="N81" s="209"/>
      <c r="O81" s="209"/>
    </row>
    <row r="82" customFormat="false" ht="13.5" hidden="false" customHeight="false" outlineLevel="0" collapsed="false">
      <c r="A82" s="237"/>
      <c r="B82" s="242" t="n">
        <v>221000</v>
      </c>
      <c r="C82" s="239" t="n">
        <v>5560</v>
      </c>
      <c r="D82" s="240" t="n">
        <v>3950</v>
      </c>
      <c r="E82" s="240" t="n">
        <v>2340</v>
      </c>
      <c r="F82" s="240" t="n">
        <v>710</v>
      </c>
      <c r="G82" s="240" t="n">
        <v>0</v>
      </c>
      <c r="H82" s="239" t="n">
        <v>0</v>
      </c>
      <c r="I82" s="240" t="n">
        <v>0</v>
      </c>
      <c r="J82" s="240" t="n">
        <v>0</v>
      </c>
      <c r="K82" s="240" t="n">
        <v>221000</v>
      </c>
      <c r="L82" s="241" t="n">
        <v>27400</v>
      </c>
      <c r="M82" s="209"/>
      <c r="N82" s="209"/>
      <c r="O82" s="209"/>
    </row>
    <row r="83" customFormat="false" ht="13.5" hidden="false" customHeight="false" outlineLevel="0" collapsed="false">
      <c r="A83" s="237"/>
      <c r="B83" s="242" t="n">
        <v>224000</v>
      </c>
      <c r="C83" s="239" t="n">
        <v>5680</v>
      </c>
      <c r="D83" s="240" t="n">
        <v>4060</v>
      </c>
      <c r="E83" s="240" t="n">
        <v>2440</v>
      </c>
      <c r="F83" s="240" t="n">
        <v>830</v>
      </c>
      <c r="G83" s="240" t="n">
        <v>0</v>
      </c>
      <c r="H83" s="239" t="n">
        <v>0</v>
      </c>
      <c r="I83" s="240" t="n">
        <v>0</v>
      </c>
      <c r="J83" s="240" t="n">
        <v>0</v>
      </c>
      <c r="K83" s="240" t="n">
        <v>224000</v>
      </c>
      <c r="L83" s="241" t="n">
        <v>28400</v>
      </c>
      <c r="M83" s="209"/>
      <c r="N83" s="209"/>
      <c r="O83" s="209"/>
    </row>
    <row r="84" customFormat="false" ht="13.5" hidden="false" customHeight="false" outlineLevel="0" collapsed="false">
      <c r="A84" s="237"/>
      <c r="B84" s="242" t="n">
        <v>227000</v>
      </c>
      <c r="C84" s="239" t="n">
        <v>5780</v>
      </c>
      <c r="D84" s="240" t="n">
        <v>4170</v>
      </c>
      <c r="E84" s="240" t="n">
        <v>2550</v>
      </c>
      <c r="F84" s="240" t="n">
        <v>930</v>
      </c>
      <c r="G84" s="240" t="n">
        <v>0</v>
      </c>
      <c r="H84" s="239" t="n">
        <v>0</v>
      </c>
      <c r="I84" s="240" t="n">
        <v>0</v>
      </c>
      <c r="J84" s="240" t="n">
        <v>0</v>
      </c>
      <c r="K84" s="240" t="n">
        <v>227000</v>
      </c>
      <c r="L84" s="241" t="n">
        <v>29300</v>
      </c>
      <c r="M84" s="209"/>
      <c r="N84" s="209"/>
      <c r="O84" s="209"/>
    </row>
    <row r="85" customFormat="false" ht="13.5" hidden="false" customHeight="false" outlineLevel="0" collapsed="false">
      <c r="A85" s="237"/>
      <c r="B85" s="242" t="n">
        <v>230000</v>
      </c>
      <c r="C85" s="239" t="n">
        <v>5890</v>
      </c>
      <c r="D85" s="240" t="n">
        <v>4280</v>
      </c>
      <c r="E85" s="240" t="n">
        <v>2650</v>
      </c>
      <c r="F85" s="240" t="n">
        <v>1040</v>
      </c>
      <c r="G85" s="240" t="n">
        <v>0</v>
      </c>
      <c r="H85" s="239" t="n">
        <v>0</v>
      </c>
      <c r="I85" s="240" t="n">
        <v>0</v>
      </c>
      <c r="J85" s="240" t="n">
        <v>0</v>
      </c>
      <c r="K85" s="240" t="n">
        <v>230000</v>
      </c>
      <c r="L85" s="241" t="n">
        <v>30300</v>
      </c>
      <c r="M85" s="209"/>
      <c r="N85" s="209"/>
      <c r="O85" s="209"/>
    </row>
    <row r="86" customFormat="false" ht="13.5" hidden="false" customHeight="false" outlineLevel="0" collapsed="false">
      <c r="A86" s="237"/>
      <c r="B86" s="242" t="n">
        <v>233000</v>
      </c>
      <c r="C86" s="239" t="n">
        <v>5990</v>
      </c>
      <c r="D86" s="240" t="n">
        <v>4380</v>
      </c>
      <c r="E86" s="240" t="n">
        <v>2770</v>
      </c>
      <c r="F86" s="240" t="n">
        <v>1140</v>
      </c>
      <c r="G86" s="240" t="n">
        <v>0</v>
      </c>
      <c r="H86" s="239" t="n">
        <v>0</v>
      </c>
      <c r="I86" s="240" t="n">
        <v>0</v>
      </c>
      <c r="J86" s="240" t="n">
        <v>0</v>
      </c>
      <c r="K86" s="240" t="n">
        <v>233000</v>
      </c>
      <c r="L86" s="241" t="n">
        <v>31300</v>
      </c>
      <c r="M86" s="209"/>
      <c r="N86" s="209"/>
      <c r="O86" s="209"/>
    </row>
    <row r="87" customFormat="false" ht="13.5" hidden="false" customHeight="false" outlineLevel="0" collapsed="false">
      <c r="A87" s="237"/>
      <c r="B87" s="242" t="n">
        <v>236000</v>
      </c>
      <c r="C87" s="239" t="n">
        <v>6110</v>
      </c>
      <c r="D87" s="240" t="n">
        <v>4490</v>
      </c>
      <c r="E87" s="240" t="n">
        <v>2870</v>
      </c>
      <c r="F87" s="240" t="n">
        <v>1260</v>
      </c>
      <c r="G87" s="240" t="n">
        <v>0</v>
      </c>
      <c r="H87" s="239" t="n">
        <v>0</v>
      </c>
      <c r="I87" s="240" t="n">
        <v>0</v>
      </c>
      <c r="J87" s="240" t="n">
        <v>0</v>
      </c>
      <c r="K87" s="240" t="n">
        <v>236000</v>
      </c>
      <c r="L87" s="241" t="n">
        <v>32400</v>
      </c>
      <c r="M87" s="209"/>
      <c r="N87" s="209"/>
      <c r="O87" s="209"/>
    </row>
    <row r="88" customFormat="false" ht="13.5" hidden="false" customHeight="false" outlineLevel="0" collapsed="false">
      <c r="A88" s="237"/>
      <c r="B88" s="242" t="n">
        <v>239000</v>
      </c>
      <c r="C88" s="239" t="n">
        <v>6210</v>
      </c>
      <c r="D88" s="240" t="n">
        <v>4590</v>
      </c>
      <c r="E88" s="240" t="n">
        <v>2980</v>
      </c>
      <c r="F88" s="240" t="n">
        <v>1360</v>
      </c>
      <c r="G88" s="240" t="n">
        <v>0</v>
      </c>
      <c r="H88" s="239" t="n">
        <v>0</v>
      </c>
      <c r="I88" s="240" t="n">
        <v>0</v>
      </c>
      <c r="J88" s="240" t="n">
        <v>0</v>
      </c>
      <c r="K88" s="240" t="n">
        <v>239000</v>
      </c>
      <c r="L88" s="241" t="n">
        <v>33400</v>
      </c>
      <c r="M88" s="209"/>
      <c r="N88" s="209"/>
      <c r="O88" s="209"/>
    </row>
    <row r="89" customFormat="false" ht="13.5" hidden="false" customHeight="false" outlineLevel="0" collapsed="false">
      <c r="A89" s="237"/>
      <c r="B89" s="242" t="n">
        <v>242000</v>
      </c>
      <c r="C89" s="239" t="n">
        <v>6320</v>
      </c>
      <c r="D89" s="240" t="n">
        <v>4710</v>
      </c>
      <c r="E89" s="240" t="n">
        <v>3080</v>
      </c>
      <c r="F89" s="240" t="n">
        <v>1470</v>
      </c>
      <c r="G89" s="240" t="n">
        <v>0</v>
      </c>
      <c r="H89" s="239" t="n">
        <v>0</v>
      </c>
      <c r="I89" s="240" t="n">
        <v>0</v>
      </c>
      <c r="J89" s="240" t="n">
        <v>0</v>
      </c>
      <c r="K89" s="240" t="n">
        <v>242000</v>
      </c>
      <c r="L89" s="241" t="n">
        <v>34400</v>
      </c>
      <c r="M89" s="209"/>
      <c r="N89" s="209"/>
      <c r="O89" s="209"/>
    </row>
    <row r="90" customFormat="false" ht="13.5" hidden="false" customHeight="false" outlineLevel="0" collapsed="false">
      <c r="A90" s="237"/>
      <c r="B90" s="242" t="n">
        <v>245000</v>
      </c>
      <c r="C90" s="239" t="n">
        <v>6420</v>
      </c>
      <c r="D90" s="240" t="n">
        <v>4810</v>
      </c>
      <c r="E90" s="240" t="n">
        <v>3200</v>
      </c>
      <c r="F90" s="240" t="n">
        <v>1570</v>
      </c>
      <c r="G90" s="240" t="n">
        <v>0</v>
      </c>
      <c r="H90" s="239" t="n">
        <v>0</v>
      </c>
      <c r="I90" s="240" t="n">
        <v>0</v>
      </c>
      <c r="J90" s="240" t="n">
        <v>0</v>
      </c>
      <c r="K90" s="240" t="n">
        <v>245000</v>
      </c>
      <c r="L90" s="241" t="n">
        <v>35400</v>
      </c>
      <c r="M90" s="209"/>
      <c r="N90" s="209"/>
      <c r="O90" s="209"/>
    </row>
    <row r="91" customFormat="false" ht="13.5" hidden="false" customHeight="false" outlineLevel="0" collapsed="false">
      <c r="A91" s="237"/>
      <c r="B91" s="242" t="n">
        <v>248000</v>
      </c>
      <c r="C91" s="239" t="n">
        <v>6530</v>
      </c>
      <c r="D91" s="240" t="n">
        <v>4920</v>
      </c>
      <c r="E91" s="240" t="n">
        <v>3300</v>
      </c>
      <c r="F91" s="240" t="n">
        <v>1680</v>
      </c>
      <c r="G91" s="240" t="n">
        <v>0</v>
      </c>
      <c r="H91" s="239" t="n">
        <v>0</v>
      </c>
      <c r="I91" s="240" t="n">
        <v>0</v>
      </c>
      <c r="J91" s="240" t="n">
        <v>0</v>
      </c>
      <c r="K91" s="240" t="n">
        <v>248000</v>
      </c>
      <c r="L91" s="241" t="n">
        <v>36400</v>
      </c>
      <c r="M91" s="209"/>
      <c r="N91" s="209"/>
      <c r="O91" s="209"/>
    </row>
    <row r="92" customFormat="false" ht="13.5" hidden="false" customHeight="false" outlineLevel="0" collapsed="false">
      <c r="A92" s="237"/>
      <c r="B92" s="242" t="n">
        <v>251000</v>
      </c>
      <c r="C92" s="239" t="n">
        <v>6640</v>
      </c>
      <c r="D92" s="240" t="n">
        <v>5020</v>
      </c>
      <c r="E92" s="240" t="n">
        <v>3410</v>
      </c>
      <c r="F92" s="240" t="n">
        <v>1790</v>
      </c>
      <c r="G92" s="240" t="n">
        <v>170</v>
      </c>
      <c r="H92" s="239" t="n">
        <v>0</v>
      </c>
      <c r="I92" s="240" t="n">
        <v>0</v>
      </c>
      <c r="J92" s="240" t="n">
        <v>0</v>
      </c>
      <c r="K92" s="240" t="n">
        <v>251000</v>
      </c>
      <c r="L92" s="241" t="n">
        <v>37500</v>
      </c>
      <c r="M92" s="209"/>
      <c r="N92" s="209"/>
      <c r="O92" s="209"/>
    </row>
    <row r="93" customFormat="false" ht="13.5" hidden="false" customHeight="false" outlineLevel="0" collapsed="false">
      <c r="A93" s="237"/>
      <c r="B93" s="242" t="n">
        <v>254000</v>
      </c>
      <c r="C93" s="239" t="n">
        <v>6750</v>
      </c>
      <c r="D93" s="240" t="n">
        <v>5140</v>
      </c>
      <c r="E93" s="240" t="n">
        <v>3510</v>
      </c>
      <c r="F93" s="240" t="n">
        <v>1900</v>
      </c>
      <c r="G93" s="240" t="n">
        <v>290</v>
      </c>
      <c r="H93" s="239" t="n">
        <v>0</v>
      </c>
      <c r="I93" s="240" t="n">
        <v>0</v>
      </c>
      <c r="J93" s="240" t="n">
        <v>0</v>
      </c>
      <c r="K93" s="240" t="n">
        <v>254000</v>
      </c>
      <c r="L93" s="241" t="n">
        <v>38500</v>
      </c>
      <c r="M93" s="209"/>
      <c r="N93" s="209"/>
      <c r="O93" s="209"/>
    </row>
    <row r="94" customFormat="false" ht="13.5" hidden="false" customHeight="false" outlineLevel="0" collapsed="false">
      <c r="A94" s="237"/>
      <c r="B94" s="242" t="n">
        <v>257000</v>
      </c>
      <c r="C94" s="239" t="n">
        <v>6850</v>
      </c>
      <c r="D94" s="240" t="n">
        <v>5240</v>
      </c>
      <c r="E94" s="240" t="n">
        <v>3620</v>
      </c>
      <c r="F94" s="240" t="n">
        <v>2000</v>
      </c>
      <c r="G94" s="240" t="n">
        <v>390</v>
      </c>
      <c r="H94" s="239" t="n">
        <v>0</v>
      </c>
      <c r="I94" s="240" t="n">
        <v>0</v>
      </c>
      <c r="J94" s="240" t="n">
        <v>0</v>
      </c>
      <c r="K94" s="240" t="n">
        <v>257000</v>
      </c>
      <c r="L94" s="241" t="n">
        <v>39400</v>
      </c>
      <c r="M94" s="209"/>
      <c r="N94" s="209"/>
      <c r="O94" s="209"/>
    </row>
    <row r="95" customFormat="false" ht="13.5" hidden="false" customHeight="false" outlineLevel="0" collapsed="false">
      <c r="A95" s="237"/>
      <c r="B95" s="242" t="n">
        <v>260000</v>
      </c>
      <c r="C95" s="239" t="n">
        <v>6960</v>
      </c>
      <c r="D95" s="240" t="n">
        <v>5350</v>
      </c>
      <c r="E95" s="240" t="n">
        <v>3730</v>
      </c>
      <c r="F95" s="240" t="n">
        <v>2110</v>
      </c>
      <c r="G95" s="240" t="n">
        <v>500</v>
      </c>
      <c r="H95" s="239" t="n">
        <v>0</v>
      </c>
      <c r="I95" s="240" t="n">
        <v>0</v>
      </c>
      <c r="J95" s="240" t="n">
        <v>0</v>
      </c>
      <c r="K95" s="240" t="n">
        <v>260000</v>
      </c>
      <c r="L95" s="241" t="n">
        <v>40400</v>
      </c>
      <c r="M95" s="209"/>
      <c r="N95" s="209"/>
      <c r="O95" s="209"/>
    </row>
    <row r="96" customFormat="false" ht="13.5" hidden="false" customHeight="false" outlineLevel="0" collapsed="false">
      <c r="A96" s="237"/>
      <c r="B96" s="242" t="n">
        <v>263000</v>
      </c>
      <c r="C96" s="239" t="n">
        <v>7070</v>
      </c>
      <c r="D96" s="240" t="n">
        <v>5450</v>
      </c>
      <c r="E96" s="240" t="n">
        <v>3840</v>
      </c>
      <c r="F96" s="240" t="n">
        <v>2220</v>
      </c>
      <c r="G96" s="240" t="n">
        <v>600</v>
      </c>
      <c r="H96" s="239" t="n">
        <v>0</v>
      </c>
      <c r="I96" s="240" t="n">
        <v>0</v>
      </c>
      <c r="J96" s="240" t="n">
        <v>0</v>
      </c>
      <c r="K96" s="240" t="n">
        <v>263000</v>
      </c>
      <c r="L96" s="241" t="n">
        <v>41500</v>
      </c>
      <c r="M96" s="209"/>
      <c r="N96" s="209"/>
      <c r="O96" s="209"/>
    </row>
    <row r="97" customFormat="false" ht="13.5" hidden="false" customHeight="false" outlineLevel="0" collapsed="false">
      <c r="A97" s="237"/>
      <c r="B97" s="242" t="n">
        <v>266000</v>
      </c>
      <c r="C97" s="239" t="n">
        <v>7180</v>
      </c>
      <c r="D97" s="240" t="n">
        <v>5560</v>
      </c>
      <c r="E97" s="240" t="n">
        <v>3940</v>
      </c>
      <c r="F97" s="240" t="n">
        <v>2330</v>
      </c>
      <c r="G97" s="240" t="n">
        <v>710</v>
      </c>
      <c r="H97" s="239" t="n">
        <v>0</v>
      </c>
      <c r="I97" s="240" t="n">
        <v>0</v>
      </c>
      <c r="J97" s="240" t="n">
        <v>0</v>
      </c>
      <c r="K97" s="240" t="n">
        <v>266000</v>
      </c>
      <c r="L97" s="241" t="n">
        <v>42500</v>
      </c>
      <c r="M97" s="209"/>
      <c r="N97" s="209"/>
      <c r="O97" s="209"/>
    </row>
    <row r="98" customFormat="false" ht="13.5" hidden="false" customHeight="false" outlineLevel="0" collapsed="false">
      <c r="A98" s="237"/>
      <c r="B98" s="242" t="n">
        <v>269000</v>
      </c>
      <c r="C98" s="239" t="n">
        <v>7280</v>
      </c>
      <c r="D98" s="240" t="n">
        <v>5670</v>
      </c>
      <c r="E98" s="240" t="n">
        <v>4050</v>
      </c>
      <c r="F98" s="240" t="n">
        <v>2430</v>
      </c>
      <c r="G98" s="240" t="n">
        <v>820</v>
      </c>
      <c r="H98" s="239" t="n">
        <v>0</v>
      </c>
      <c r="I98" s="240" t="n">
        <v>0</v>
      </c>
      <c r="J98" s="240" t="n">
        <v>0</v>
      </c>
      <c r="K98" s="240" t="n">
        <v>269000</v>
      </c>
      <c r="L98" s="241" t="n">
        <v>43500</v>
      </c>
      <c r="M98" s="209"/>
      <c r="N98" s="209"/>
      <c r="O98" s="209"/>
    </row>
    <row r="99" customFormat="false" ht="13.5" hidden="false" customHeight="false" outlineLevel="0" collapsed="false">
      <c r="A99" s="237"/>
      <c r="B99" s="242" t="n">
        <v>272000</v>
      </c>
      <c r="C99" s="239" t="n">
        <v>7390</v>
      </c>
      <c r="D99" s="240" t="n">
        <v>5780</v>
      </c>
      <c r="E99" s="240" t="n">
        <v>4160</v>
      </c>
      <c r="F99" s="240" t="n">
        <v>2540</v>
      </c>
      <c r="G99" s="240" t="n">
        <v>930</v>
      </c>
      <c r="H99" s="239" t="n">
        <v>0</v>
      </c>
      <c r="I99" s="240" t="n">
        <v>0</v>
      </c>
      <c r="J99" s="240" t="n">
        <v>0</v>
      </c>
      <c r="K99" s="240" t="n">
        <v>272000</v>
      </c>
      <c r="L99" s="241" t="n">
        <v>44500</v>
      </c>
      <c r="M99" s="209"/>
      <c r="N99" s="209"/>
      <c r="O99" s="209"/>
    </row>
    <row r="100" customFormat="false" ht="13.5" hidden="false" customHeight="false" outlineLevel="0" collapsed="false">
      <c r="A100" s="237"/>
      <c r="B100" s="242" t="n">
        <v>275000</v>
      </c>
      <c r="C100" s="239" t="n">
        <v>7490</v>
      </c>
      <c r="D100" s="240" t="n">
        <v>5880</v>
      </c>
      <c r="E100" s="240" t="n">
        <v>4270</v>
      </c>
      <c r="F100" s="240" t="n">
        <v>2640</v>
      </c>
      <c r="G100" s="240" t="n">
        <v>1030</v>
      </c>
      <c r="H100" s="239" t="n">
        <v>0</v>
      </c>
      <c r="I100" s="240" t="n">
        <v>0</v>
      </c>
      <c r="J100" s="240" t="n">
        <v>0</v>
      </c>
      <c r="K100" s="240" t="n">
        <v>275000</v>
      </c>
      <c r="L100" s="241" t="n">
        <v>45500</v>
      </c>
      <c r="M100" s="209"/>
      <c r="N100" s="209"/>
      <c r="O100" s="209"/>
    </row>
    <row r="101" customFormat="false" ht="13.5" hidden="false" customHeight="false" outlineLevel="0" collapsed="false">
      <c r="A101" s="237"/>
      <c r="B101" s="242" t="n">
        <v>278000</v>
      </c>
      <c r="C101" s="239" t="n">
        <v>7610</v>
      </c>
      <c r="D101" s="240" t="n">
        <v>5990</v>
      </c>
      <c r="E101" s="240" t="n">
        <v>4370</v>
      </c>
      <c r="F101" s="240" t="n">
        <v>2760</v>
      </c>
      <c r="G101" s="240" t="n">
        <v>1140</v>
      </c>
      <c r="H101" s="239" t="n">
        <v>0</v>
      </c>
      <c r="I101" s="240" t="n">
        <v>0</v>
      </c>
      <c r="J101" s="240" t="n">
        <v>0</v>
      </c>
      <c r="K101" s="240" t="n">
        <v>278000</v>
      </c>
      <c r="L101" s="241" t="n">
        <v>46600</v>
      </c>
      <c r="M101" s="209"/>
      <c r="N101" s="209"/>
      <c r="O101" s="209"/>
    </row>
    <row r="102" customFormat="false" ht="13.5" hidden="false" customHeight="false" outlineLevel="0" collapsed="false">
      <c r="A102" s="237"/>
      <c r="B102" s="242" t="n">
        <v>281000</v>
      </c>
      <c r="C102" s="239" t="n">
        <v>7710</v>
      </c>
      <c r="D102" s="240" t="n">
        <v>6100</v>
      </c>
      <c r="E102" s="240" t="n">
        <v>4480</v>
      </c>
      <c r="F102" s="240" t="n">
        <v>2860</v>
      </c>
      <c r="G102" s="240" t="n">
        <v>1250</v>
      </c>
      <c r="H102" s="239" t="n">
        <v>0</v>
      </c>
      <c r="I102" s="240" t="n">
        <v>0</v>
      </c>
      <c r="J102" s="240" t="n">
        <v>0</v>
      </c>
      <c r="K102" s="240" t="n">
        <v>281000</v>
      </c>
      <c r="L102" s="241" t="n">
        <v>47600</v>
      </c>
      <c r="M102" s="209"/>
      <c r="N102" s="209"/>
      <c r="O102" s="209"/>
    </row>
    <row r="103" customFormat="false" ht="13.5" hidden="false" customHeight="false" outlineLevel="0" collapsed="false">
      <c r="A103" s="237"/>
      <c r="B103" s="242" t="n">
        <v>284000</v>
      </c>
      <c r="C103" s="239" t="n">
        <v>7820</v>
      </c>
      <c r="D103" s="240" t="n">
        <v>6210</v>
      </c>
      <c r="E103" s="240" t="n">
        <v>4580</v>
      </c>
      <c r="F103" s="240" t="n">
        <v>2970</v>
      </c>
      <c r="G103" s="240" t="n">
        <v>1360</v>
      </c>
      <c r="H103" s="239" t="n">
        <v>0</v>
      </c>
      <c r="I103" s="240" t="n">
        <v>0</v>
      </c>
      <c r="J103" s="240" t="n">
        <v>0</v>
      </c>
      <c r="K103" s="240" t="n">
        <v>284000</v>
      </c>
      <c r="L103" s="241" t="n">
        <v>48600</v>
      </c>
      <c r="M103" s="209"/>
      <c r="N103" s="209"/>
      <c r="O103" s="209"/>
    </row>
    <row r="104" customFormat="false" ht="13.5" hidden="false" customHeight="false" outlineLevel="0" collapsed="false">
      <c r="A104" s="237"/>
      <c r="B104" s="242" t="n">
        <v>287000</v>
      </c>
      <c r="C104" s="239" t="n">
        <v>7920</v>
      </c>
      <c r="D104" s="240" t="n">
        <v>6310</v>
      </c>
      <c r="E104" s="240" t="n">
        <v>4700</v>
      </c>
      <c r="F104" s="240" t="n">
        <v>3070</v>
      </c>
      <c r="G104" s="240" t="n">
        <v>1460</v>
      </c>
      <c r="H104" s="239" t="n">
        <v>0</v>
      </c>
      <c r="I104" s="240" t="n">
        <v>0</v>
      </c>
      <c r="J104" s="240" t="n">
        <v>0</v>
      </c>
      <c r="K104" s="240" t="n">
        <v>287000</v>
      </c>
      <c r="L104" s="241" t="n">
        <v>49500</v>
      </c>
      <c r="M104" s="209"/>
      <c r="N104" s="209"/>
      <c r="O104" s="209"/>
    </row>
    <row r="105" customFormat="false" ht="13.5" hidden="false" customHeight="false" outlineLevel="0" collapsed="false">
      <c r="A105" s="237"/>
      <c r="B105" s="242" t="n">
        <v>290000</v>
      </c>
      <c r="C105" s="239" t="n">
        <v>8040</v>
      </c>
      <c r="D105" s="240" t="n">
        <v>6420</v>
      </c>
      <c r="E105" s="240" t="n">
        <v>4800</v>
      </c>
      <c r="F105" s="240" t="n">
        <v>3190</v>
      </c>
      <c r="G105" s="240" t="n">
        <v>1570</v>
      </c>
      <c r="H105" s="239" t="n">
        <v>0</v>
      </c>
      <c r="I105" s="240" t="n">
        <v>0</v>
      </c>
      <c r="J105" s="240" t="n">
        <v>0</v>
      </c>
      <c r="K105" s="240" t="n">
        <v>290000</v>
      </c>
      <c r="L105" s="241" t="n">
        <v>50500</v>
      </c>
      <c r="M105" s="209"/>
      <c r="N105" s="209"/>
      <c r="O105" s="209"/>
    </row>
    <row r="106" customFormat="false" ht="13.5" hidden="false" customHeight="false" outlineLevel="0" collapsed="false">
      <c r="A106" s="237"/>
      <c r="B106" s="242" t="n">
        <v>293000</v>
      </c>
      <c r="C106" s="239" t="n">
        <v>8140</v>
      </c>
      <c r="D106" s="240" t="n">
        <v>6520</v>
      </c>
      <c r="E106" s="240" t="n">
        <v>4910</v>
      </c>
      <c r="F106" s="240" t="n">
        <v>3290</v>
      </c>
      <c r="G106" s="240" t="n">
        <v>1670</v>
      </c>
      <c r="H106" s="239" t="n">
        <v>0</v>
      </c>
      <c r="I106" s="240" t="n">
        <v>0</v>
      </c>
      <c r="J106" s="240" t="n">
        <v>0</v>
      </c>
      <c r="K106" s="240" t="n">
        <v>293000</v>
      </c>
      <c r="L106" s="241" t="n">
        <v>51600</v>
      </c>
      <c r="M106" s="209"/>
      <c r="N106" s="209"/>
      <c r="O106" s="209"/>
    </row>
    <row r="107" customFormat="false" ht="13.5" hidden="false" customHeight="false" outlineLevel="0" collapsed="false">
      <c r="A107" s="237"/>
      <c r="B107" s="242" t="n">
        <v>296000</v>
      </c>
      <c r="C107" s="239" t="n">
        <v>8250</v>
      </c>
      <c r="D107" s="240" t="n">
        <v>6640</v>
      </c>
      <c r="E107" s="240" t="n">
        <v>5010</v>
      </c>
      <c r="F107" s="240" t="n">
        <v>3400</v>
      </c>
      <c r="G107" s="240" t="n">
        <v>1790</v>
      </c>
      <c r="H107" s="239" t="n">
        <v>160</v>
      </c>
      <c r="I107" s="240" t="n">
        <v>0</v>
      </c>
      <c r="J107" s="240" t="n">
        <v>0</v>
      </c>
      <c r="K107" s="240" t="n">
        <v>296000</v>
      </c>
      <c r="L107" s="241" t="n">
        <v>52300</v>
      </c>
      <c r="M107" s="209"/>
      <c r="N107" s="209"/>
      <c r="O107" s="209"/>
    </row>
    <row r="108" customFormat="false" ht="13.5" hidden="false" customHeight="false" outlineLevel="0" collapsed="false">
      <c r="A108" s="237"/>
      <c r="B108" s="242" t="n">
        <v>299000</v>
      </c>
      <c r="C108" s="239" t="n">
        <v>8420</v>
      </c>
      <c r="D108" s="240" t="n">
        <v>6740</v>
      </c>
      <c r="E108" s="240" t="n">
        <v>5130</v>
      </c>
      <c r="F108" s="240" t="n">
        <v>3510</v>
      </c>
      <c r="G108" s="240" t="n">
        <v>1890</v>
      </c>
      <c r="H108" s="239" t="n">
        <v>280</v>
      </c>
      <c r="I108" s="240" t="n">
        <v>0</v>
      </c>
      <c r="J108" s="240" t="n">
        <v>0</v>
      </c>
      <c r="K108" s="240" t="n">
        <v>299000</v>
      </c>
      <c r="L108" s="241" t="n">
        <v>52900</v>
      </c>
      <c r="M108" s="209"/>
      <c r="N108" s="209"/>
      <c r="O108" s="209"/>
    </row>
    <row r="109" customFormat="false" ht="13.5" hidden="false" customHeight="false" outlineLevel="0" collapsed="false">
      <c r="A109" s="237"/>
      <c r="B109" s="242" t="n">
        <v>302000</v>
      </c>
      <c r="C109" s="239" t="n">
        <v>8670</v>
      </c>
      <c r="D109" s="240" t="n">
        <v>6860</v>
      </c>
      <c r="E109" s="240" t="n">
        <v>5250</v>
      </c>
      <c r="F109" s="240" t="n">
        <v>3630</v>
      </c>
      <c r="G109" s="240" t="n">
        <v>2010</v>
      </c>
      <c r="H109" s="239" t="n">
        <v>400</v>
      </c>
      <c r="I109" s="240" t="n">
        <v>0</v>
      </c>
      <c r="J109" s="240" t="n">
        <v>0</v>
      </c>
      <c r="K109" s="240" t="n">
        <v>302000</v>
      </c>
      <c r="L109" s="241" t="n">
        <v>53500</v>
      </c>
      <c r="M109" s="209"/>
      <c r="N109" s="209"/>
      <c r="O109" s="209"/>
    </row>
    <row r="110" customFormat="false" ht="13.5" hidden="false" customHeight="false" outlineLevel="0" collapsed="false">
      <c r="A110" s="237"/>
      <c r="B110" s="242" t="n">
        <v>305000</v>
      </c>
      <c r="C110" s="239" t="n">
        <v>8910</v>
      </c>
      <c r="D110" s="240" t="n">
        <v>6980</v>
      </c>
      <c r="E110" s="240" t="n">
        <v>5370</v>
      </c>
      <c r="F110" s="240" t="n">
        <v>3760</v>
      </c>
      <c r="G110" s="240" t="n">
        <v>2130</v>
      </c>
      <c r="H110" s="239" t="n">
        <v>520</v>
      </c>
      <c r="I110" s="240" t="n">
        <v>0</v>
      </c>
      <c r="J110" s="240" t="n">
        <v>0</v>
      </c>
      <c r="K110" s="240" t="n">
        <v>305000</v>
      </c>
      <c r="L110" s="241" t="n">
        <v>54200</v>
      </c>
      <c r="M110" s="209"/>
      <c r="N110" s="209"/>
      <c r="O110" s="209"/>
    </row>
    <row r="111" customFormat="false" ht="13.5" hidden="false" customHeight="false" outlineLevel="0" collapsed="false">
      <c r="A111" s="237"/>
      <c r="B111" s="242" t="n">
        <v>308000</v>
      </c>
      <c r="C111" s="239" t="n">
        <v>9160</v>
      </c>
      <c r="D111" s="240" t="n">
        <v>7110</v>
      </c>
      <c r="E111" s="240" t="n">
        <v>5490</v>
      </c>
      <c r="F111" s="240" t="n">
        <v>3880</v>
      </c>
      <c r="G111" s="240" t="n">
        <v>2260</v>
      </c>
      <c r="H111" s="239" t="n">
        <v>640</v>
      </c>
      <c r="I111" s="240" t="n">
        <v>0</v>
      </c>
      <c r="J111" s="240" t="n">
        <v>0</v>
      </c>
      <c r="K111" s="240" t="n">
        <v>308000</v>
      </c>
      <c r="L111" s="241" t="n">
        <v>54800</v>
      </c>
      <c r="M111" s="209"/>
      <c r="N111" s="209"/>
      <c r="O111" s="209"/>
    </row>
    <row r="112" customFormat="false" ht="13.5" hidden="false" customHeight="false" outlineLevel="0" collapsed="false">
      <c r="A112" s="237"/>
      <c r="B112" s="242" t="n">
        <v>311000</v>
      </c>
      <c r="C112" s="239" t="n">
        <v>9400</v>
      </c>
      <c r="D112" s="240" t="n">
        <v>7230</v>
      </c>
      <c r="E112" s="240" t="n">
        <v>5620</v>
      </c>
      <c r="F112" s="240" t="n">
        <v>4000</v>
      </c>
      <c r="G112" s="240" t="n">
        <v>2380</v>
      </c>
      <c r="H112" s="239" t="n">
        <v>770</v>
      </c>
      <c r="I112" s="240" t="n">
        <v>0</v>
      </c>
      <c r="J112" s="240" t="n">
        <v>0</v>
      </c>
      <c r="K112" s="240" t="n">
        <v>311000</v>
      </c>
      <c r="L112" s="241" t="n">
        <v>55400</v>
      </c>
      <c r="M112" s="209"/>
      <c r="N112" s="209"/>
      <c r="O112" s="209"/>
    </row>
    <row r="113" customFormat="false" ht="13.5" hidden="false" customHeight="false" outlineLevel="0" collapsed="false">
      <c r="A113" s="237"/>
      <c r="B113" s="242" t="n">
        <v>314000</v>
      </c>
      <c r="C113" s="239" t="n">
        <v>9650</v>
      </c>
      <c r="D113" s="240" t="n">
        <v>7350</v>
      </c>
      <c r="E113" s="240" t="n">
        <v>5740</v>
      </c>
      <c r="F113" s="240" t="n">
        <v>4120</v>
      </c>
      <c r="G113" s="240" t="n">
        <v>2500</v>
      </c>
      <c r="H113" s="239" t="n">
        <v>890</v>
      </c>
      <c r="I113" s="240" t="n">
        <v>0</v>
      </c>
      <c r="J113" s="240" t="n">
        <v>0</v>
      </c>
      <c r="K113" s="240" t="n">
        <v>314000</v>
      </c>
      <c r="L113" s="241" t="n">
        <v>56100</v>
      </c>
      <c r="M113" s="209"/>
      <c r="N113" s="209"/>
      <c r="O113" s="209"/>
    </row>
    <row r="114" customFormat="false" ht="13.5" hidden="false" customHeight="false" outlineLevel="0" collapsed="false">
      <c r="A114" s="237"/>
      <c r="B114" s="242" t="n">
        <v>317000</v>
      </c>
      <c r="C114" s="239" t="n">
        <v>9890</v>
      </c>
      <c r="D114" s="240" t="n">
        <v>7470</v>
      </c>
      <c r="E114" s="240" t="n">
        <v>5860</v>
      </c>
      <c r="F114" s="240" t="n">
        <v>4250</v>
      </c>
      <c r="G114" s="240" t="n">
        <v>2620</v>
      </c>
      <c r="H114" s="239" t="n">
        <v>1010</v>
      </c>
      <c r="I114" s="240" t="n">
        <v>0</v>
      </c>
      <c r="J114" s="240" t="n">
        <v>0</v>
      </c>
      <c r="K114" s="240" t="n">
        <v>317000</v>
      </c>
      <c r="L114" s="241" t="n">
        <v>56800</v>
      </c>
      <c r="M114" s="209"/>
      <c r="N114" s="209"/>
      <c r="O114" s="209"/>
    </row>
    <row r="115" customFormat="false" ht="13.5" hidden="false" customHeight="false" outlineLevel="0" collapsed="false">
      <c r="A115" s="237"/>
      <c r="B115" s="242" t="n">
        <v>320000</v>
      </c>
      <c r="C115" s="239" t="n">
        <v>10140</v>
      </c>
      <c r="D115" s="240" t="n">
        <v>7600</v>
      </c>
      <c r="E115" s="240" t="n">
        <v>5980</v>
      </c>
      <c r="F115" s="240" t="n">
        <v>4370</v>
      </c>
      <c r="G115" s="240" t="n">
        <v>2750</v>
      </c>
      <c r="H115" s="239" t="n">
        <v>1130</v>
      </c>
      <c r="I115" s="240" t="n">
        <v>0</v>
      </c>
      <c r="J115" s="240" t="n">
        <v>0</v>
      </c>
      <c r="K115" s="240" t="n">
        <v>320000</v>
      </c>
      <c r="L115" s="241" t="n">
        <v>57700</v>
      </c>
      <c r="M115" s="209"/>
      <c r="N115" s="209"/>
      <c r="O115" s="209"/>
    </row>
    <row r="116" customFormat="false" ht="13.5" hidden="false" customHeight="false" outlineLevel="0" collapsed="false">
      <c r="A116" s="237"/>
      <c r="B116" s="242" t="n">
        <v>323000</v>
      </c>
      <c r="C116" s="239" t="n">
        <v>10380</v>
      </c>
      <c r="D116" s="240" t="n">
        <v>7720</v>
      </c>
      <c r="E116" s="240" t="n">
        <v>6110</v>
      </c>
      <c r="F116" s="240" t="n">
        <v>4490</v>
      </c>
      <c r="G116" s="240" t="n">
        <v>2870</v>
      </c>
      <c r="H116" s="239" t="n">
        <v>1260</v>
      </c>
      <c r="I116" s="240" t="n">
        <v>0</v>
      </c>
      <c r="J116" s="240" t="n">
        <v>0</v>
      </c>
      <c r="K116" s="240" t="n">
        <v>323000</v>
      </c>
      <c r="L116" s="241" t="n">
        <v>58500</v>
      </c>
      <c r="M116" s="209"/>
      <c r="N116" s="209"/>
      <c r="O116" s="209"/>
    </row>
    <row r="117" customFormat="false" ht="13.5" hidden="false" customHeight="false" outlineLevel="0" collapsed="false">
      <c r="A117" s="237"/>
      <c r="B117" s="242" t="n">
        <v>326000</v>
      </c>
      <c r="C117" s="239" t="n">
        <v>10630</v>
      </c>
      <c r="D117" s="240" t="n">
        <v>7840</v>
      </c>
      <c r="E117" s="240" t="n">
        <v>6230</v>
      </c>
      <c r="F117" s="240" t="n">
        <v>4610</v>
      </c>
      <c r="G117" s="240" t="n">
        <v>2990</v>
      </c>
      <c r="H117" s="239" t="n">
        <v>1380</v>
      </c>
      <c r="I117" s="240" t="n">
        <v>0</v>
      </c>
      <c r="J117" s="240" t="n">
        <v>0</v>
      </c>
      <c r="K117" s="240" t="n">
        <v>326000</v>
      </c>
      <c r="L117" s="241" t="n">
        <v>59300</v>
      </c>
      <c r="M117" s="209"/>
      <c r="N117" s="209"/>
      <c r="O117" s="209"/>
    </row>
    <row r="118" customFormat="false" ht="13.5" hidden="false" customHeight="false" outlineLevel="0" collapsed="false">
      <c r="A118" s="243"/>
      <c r="B118" s="242" t="n">
        <v>329000</v>
      </c>
      <c r="C118" s="244" t="n">
        <v>10870</v>
      </c>
      <c r="D118" s="245" t="n">
        <v>7960</v>
      </c>
      <c r="E118" s="245" t="n">
        <v>6350</v>
      </c>
      <c r="F118" s="245" t="n">
        <v>4740</v>
      </c>
      <c r="G118" s="245" t="n">
        <v>3110</v>
      </c>
      <c r="H118" s="244" t="n">
        <v>1500</v>
      </c>
      <c r="I118" s="245" t="n">
        <v>0</v>
      </c>
      <c r="J118" s="245" t="n">
        <v>0</v>
      </c>
      <c r="K118" s="240" t="n">
        <v>329000</v>
      </c>
      <c r="L118" s="246" t="n">
        <v>60200</v>
      </c>
      <c r="M118" s="209"/>
      <c r="N118" s="209"/>
      <c r="O118" s="209"/>
    </row>
    <row r="119" customFormat="false" ht="13.5" hidden="false" customHeight="false" outlineLevel="0" collapsed="false">
      <c r="A119" s="243"/>
      <c r="B119" s="247" t="n">
        <v>332000</v>
      </c>
      <c r="C119" s="244" t="n">
        <v>11120</v>
      </c>
      <c r="D119" s="245" t="n">
        <v>8090</v>
      </c>
      <c r="E119" s="245" t="n">
        <v>6470</v>
      </c>
      <c r="F119" s="245" t="n">
        <v>4860</v>
      </c>
      <c r="G119" s="245" t="n">
        <v>3240</v>
      </c>
      <c r="H119" s="244" t="n">
        <v>1620</v>
      </c>
      <c r="I119" s="245" t="n">
        <v>0</v>
      </c>
      <c r="J119" s="245" t="n">
        <v>0</v>
      </c>
      <c r="K119" s="245" t="n">
        <v>332000</v>
      </c>
      <c r="L119" s="246" t="n">
        <v>61100</v>
      </c>
      <c r="M119" s="209"/>
      <c r="N119" s="209"/>
      <c r="O119" s="209"/>
    </row>
    <row r="120" customFormat="false" ht="13.5" hidden="false" customHeight="false" outlineLevel="0" collapsed="false">
      <c r="A120" s="243"/>
      <c r="B120" s="247" t="n">
        <v>335000</v>
      </c>
      <c r="C120" s="244" t="n">
        <v>11360</v>
      </c>
      <c r="D120" s="245" t="n">
        <v>8210</v>
      </c>
      <c r="E120" s="245" t="n">
        <v>6600</v>
      </c>
      <c r="F120" s="245" t="n">
        <v>4980</v>
      </c>
      <c r="G120" s="245" t="n">
        <v>3360</v>
      </c>
      <c r="H120" s="244" t="n">
        <v>1750</v>
      </c>
      <c r="I120" s="245" t="n">
        <v>130</v>
      </c>
      <c r="J120" s="245" t="n">
        <v>0</v>
      </c>
      <c r="K120" s="245" t="n">
        <v>335000</v>
      </c>
      <c r="L120" s="246" t="n">
        <v>62000</v>
      </c>
      <c r="M120" s="209"/>
      <c r="N120" s="209"/>
      <c r="O120" s="209"/>
    </row>
    <row r="121" customFormat="false" ht="13.5" hidden="false" customHeight="false" outlineLevel="0" collapsed="false">
      <c r="A121" s="243"/>
      <c r="B121" s="247" t="n">
        <v>338000</v>
      </c>
      <c r="C121" s="244" t="n">
        <v>11610</v>
      </c>
      <c r="D121" s="245" t="n">
        <v>8370</v>
      </c>
      <c r="E121" s="245" t="n">
        <v>6720</v>
      </c>
      <c r="F121" s="245" t="n">
        <v>5110</v>
      </c>
      <c r="G121" s="245" t="n">
        <v>3480</v>
      </c>
      <c r="H121" s="244" t="n">
        <v>1870</v>
      </c>
      <c r="I121" s="245" t="n">
        <v>260</v>
      </c>
      <c r="J121" s="245" t="n">
        <v>0</v>
      </c>
      <c r="K121" s="245" t="n">
        <v>338000</v>
      </c>
      <c r="L121" s="246" t="n">
        <v>63000</v>
      </c>
      <c r="M121" s="209"/>
      <c r="N121" s="209"/>
      <c r="O121" s="209"/>
    </row>
    <row r="122" customFormat="false" ht="13.5" hidden="false" customHeight="false" outlineLevel="0" collapsed="false">
      <c r="A122" s="243"/>
      <c r="B122" s="247" t="n">
        <v>341000</v>
      </c>
      <c r="C122" s="244" t="n">
        <v>11850</v>
      </c>
      <c r="D122" s="245" t="n">
        <v>8620</v>
      </c>
      <c r="E122" s="245" t="n">
        <v>6840</v>
      </c>
      <c r="F122" s="245" t="n">
        <v>5230</v>
      </c>
      <c r="G122" s="245" t="n">
        <v>3600</v>
      </c>
      <c r="H122" s="244" t="n">
        <v>1990</v>
      </c>
      <c r="I122" s="245" t="n">
        <v>380</v>
      </c>
      <c r="J122" s="245" t="n">
        <v>0</v>
      </c>
      <c r="K122" s="245" t="n">
        <v>341000</v>
      </c>
      <c r="L122" s="246" t="n">
        <v>64000</v>
      </c>
      <c r="M122" s="209"/>
      <c r="N122" s="209"/>
      <c r="O122" s="209"/>
    </row>
    <row r="123" customFormat="false" ht="13.5" hidden="false" customHeight="false" outlineLevel="0" collapsed="false">
      <c r="A123" s="243"/>
      <c r="B123" s="247" t="n">
        <v>344000</v>
      </c>
      <c r="C123" s="244" t="n">
        <v>12100</v>
      </c>
      <c r="D123" s="245" t="n">
        <v>8860</v>
      </c>
      <c r="E123" s="245" t="n">
        <v>6960</v>
      </c>
      <c r="F123" s="245" t="n">
        <v>5350</v>
      </c>
      <c r="G123" s="245" t="n">
        <v>3730</v>
      </c>
      <c r="H123" s="244" t="n">
        <v>2110</v>
      </c>
      <c r="I123" s="245" t="n">
        <v>500</v>
      </c>
      <c r="J123" s="245" t="n">
        <v>0</v>
      </c>
      <c r="K123" s="245" t="n">
        <v>344000</v>
      </c>
      <c r="L123" s="246" t="n">
        <v>65000</v>
      </c>
      <c r="M123" s="209"/>
      <c r="N123" s="209"/>
      <c r="O123" s="209"/>
    </row>
    <row r="124" customFormat="false" ht="13.5" hidden="false" customHeight="false" outlineLevel="0" collapsed="false">
      <c r="A124" s="243"/>
      <c r="B124" s="247" t="n">
        <v>347000</v>
      </c>
      <c r="C124" s="244" t="n">
        <v>12340</v>
      </c>
      <c r="D124" s="245" t="n">
        <v>9110</v>
      </c>
      <c r="E124" s="245" t="n">
        <v>7090</v>
      </c>
      <c r="F124" s="245" t="n">
        <v>5470</v>
      </c>
      <c r="G124" s="245" t="n">
        <v>3850</v>
      </c>
      <c r="H124" s="244" t="n">
        <v>2240</v>
      </c>
      <c r="I124" s="245" t="n">
        <v>620</v>
      </c>
      <c r="J124" s="245" t="n">
        <v>0</v>
      </c>
      <c r="K124" s="245" t="n">
        <v>347000</v>
      </c>
      <c r="L124" s="246" t="n">
        <v>66200</v>
      </c>
      <c r="M124" s="209"/>
      <c r="N124" s="209"/>
      <c r="O124" s="209"/>
    </row>
    <row r="125" customFormat="false" ht="13.5" hidden="false" customHeight="false" outlineLevel="0" collapsed="false">
      <c r="A125" s="243"/>
      <c r="B125" s="247" t="n">
        <v>350000</v>
      </c>
      <c r="C125" s="244" t="n">
        <v>12590</v>
      </c>
      <c r="D125" s="245" t="n">
        <v>9350</v>
      </c>
      <c r="E125" s="245" t="n">
        <v>7210</v>
      </c>
      <c r="F125" s="245" t="n">
        <v>5600</v>
      </c>
      <c r="G125" s="245" t="n">
        <v>3970</v>
      </c>
      <c r="H125" s="244" t="n">
        <v>2360</v>
      </c>
      <c r="I125" s="245" t="n">
        <v>750</v>
      </c>
      <c r="J125" s="245" t="n">
        <v>0</v>
      </c>
      <c r="K125" s="245" t="n">
        <v>350000</v>
      </c>
      <c r="L125" s="246" t="n">
        <v>67200</v>
      </c>
      <c r="M125" s="209"/>
      <c r="N125" s="209"/>
      <c r="O125" s="209"/>
    </row>
    <row r="126" customFormat="false" ht="13.5" hidden="false" customHeight="false" outlineLevel="0" collapsed="false">
      <c r="A126" s="243"/>
      <c r="B126" s="247" t="n">
        <v>353000</v>
      </c>
      <c r="C126" s="244" t="n">
        <v>12830</v>
      </c>
      <c r="D126" s="245" t="n">
        <v>9600</v>
      </c>
      <c r="E126" s="245" t="n">
        <v>7330</v>
      </c>
      <c r="F126" s="245" t="n">
        <v>5720</v>
      </c>
      <c r="G126" s="245" t="n">
        <v>4090</v>
      </c>
      <c r="H126" s="244" t="n">
        <v>2480</v>
      </c>
      <c r="I126" s="245" t="n">
        <v>870</v>
      </c>
      <c r="J126" s="245" t="n">
        <v>0</v>
      </c>
      <c r="K126" s="245" t="n">
        <v>353000</v>
      </c>
      <c r="L126" s="246" t="n">
        <v>68200</v>
      </c>
      <c r="M126" s="209"/>
      <c r="N126" s="209"/>
      <c r="O126" s="209"/>
    </row>
    <row r="127" customFormat="false" ht="13.5" hidden="false" customHeight="false" outlineLevel="0" collapsed="false">
      <c r="A127" s="243"/>
      <c r="B127" s="247" t="n">
        <v>356000</v>
      </c>
      <c r="C127" s="244" t="n">
        <v>13080</v>
      </c>
      <c r="D127" s="245" t="n">
        <v>9840</v>
      </c>
      <c r="E127" s="245" t="n">
        <v>7450</v>
      </c>
      <c r="F127" s="245" t="n">
        <v>5840</v>
      </c>
      <c r="G127" s="245" t="n">
        <v>4220</v>
      </c>
      <c r="H127" s="244" t="n">
        <v>2600</v>
      </c>
      <c r="I127" s="245" t="n">
        <v>990</v>
      </c>
      <c r="J127" s="245" t="n">
        <v>0</v>
      </c>
      <c r="K127" s="245" t="n">
        <v>356000</v>
      </c>
      <c r="L127" s="246" t="n">
        <v>69200</v>
      </c>
      <c r="M127" s="209"/>
      <c r="N127" s="209"/>
      <c r="O127" s="209"/>
    </row>
    <row r="128" customFormat="false" ht="13.5" hidden="false" customHeight="false" outlineLevel="0" collapsed="false">
      <c r="A128" s="243"/>
      <c r="B128" s="247" t="n">
        <v>359000</v>
      </c>
      <c r="C128" s="244" t="n">
        <v>13320</v>
      </c>
      <c r="D128" s="245" t="n">
        <v>10090</v>
      </c>
      <c r="E128" s="245" t="n">
        <v>7580</v>
      </c>
      <c r="F128" s="245" t="n">
        <v>5960</v>
      </c>
      <c r="G128" s="245" t="n">
        <v>4340</v>
      </c>
      <c r="H128" s="244" t="n">
        <v>2730</v>
      </c>
      <c r="I128" s="245" t="n">
        <v>1110</v>
      </c>
      <c r="J128" s="245" t="n">
        <v>0</v>
      </c>
      <c r="K128" s="245" t="n">
        <v>359000</v>
      </c>
      <c r="L128" s="246" t="n">
        <v>70200</v>
      </c>
      <c r="M128" s="209"/>
      <c r="N128" s="209"/>
      <c r="O128" s="209"/>
    </row>
    <row r="129" customFormat="false" ht="13.5" hidden="false" customHeight="false" outlineLevel="0" collapsed="false">
      <c r="A129" s="243"/>
      <c r="B129" s="247" t="n">
        <v>362000</v>
      </c>
      <c r="C129" s="244" t="n">
        <v>13570</v>
      </c>
      <c r="D129" s="245" t="n">
        <v>10330</v>
      </c>
      <c r="E129" s="245" t="n">
        <v>7700</v>
      </c>
      <c r="F129" s="245" t="n">
        <v>6090</v>
      </c>
      <c r="G129" s="245" t="n">
        <v>4460</v>
      </c>
      <c r="H129" s="244" t="n">
        <v>2850</v>
      </c>
      <c r="I129" s="245" t="n">
        <v>1240</v>
      </c>
      <c r="J129" s="245" t="n">
        <v>0</v>
      </c>
      <c r="K129" s="245" t="n">
        <v>362000</v>
      </c>
      <c r="L129" s="246" t="n">
        <v>71300</v>
      </c>
      <c r="M129" s="209"/>
      <c r="N129" s="209"/>
      <c r="O129" s="209"/>
    </row>
    <row r="130" customFormat="false" ht="13.5" hidden="false" customHeight="false" outlineLevel="0" collapsed="false">
      <c r="A130" s="243"/>
      <c r="B130" s="247" t="n">
        <v>365000</v>
      </c>
      <c r="C130" s="244" t="n">
        <v>13810</v>
      </c>
      <c r="D130" s="245" t="n">
        <v>10580</v>
      </c>
      <c r="E130" s="245" t="n">
        <v>7820</v>
      </c>
      <c r="F130" s="245" t="n">
        <v>6210</v>
      </c>
      <c r="G130" s="245" t="n">
        <v>4580</v>
      </c>
      <c r="H130" s="244" t="n">
        <v>2970</v>
      </c>
      <c r="I130" s="245" t="n">
        <v>1360</v>
      </c>
      <c r="J130" s="245" t="n">
        <v>0</v>
      </c>
      <c r="K130" s="245" t="n">
        <v>365000</v>
      </c>
      <c r="L130" s="246" t="n">
        <v>72300</v>
      </c>
      <c r="M130" s="209"/>
      <c r="N130" s="209"/>
      <c r="O130" s="209"/>
    </row>
    <row r="131" customFormat="false" ht="13.5" hidden="false" customHeight="false" outlineLevel="0" collapsed="false">
      <c r="A131" s="243"/>
      <c r="B131" s="247" t="n">
        <v>368000</v>
      </c>
      <c r="C131" s="244" t="n">
        <v>14060</v>
      </c>
      <c r="D131" s="245" t="n">
        <v>10820</v>
      </c>
      <c r="E131" s="245" t="n">
        <v>7940</v>
      </c>
      <c r="F131" s="245" t="n">
        <v>6330</v>
      </c>
      <c r="G131" s="245" t="n">
        <v>4710</v>
      </c>
      <c r="H131" s="244" t="n">
        <v>3090</v>
      </c>
      <c r="I131" s="245" t="n">
        <v>1480</v>
      </c>
      <c r="J131" s="245" t="n">
        <v>0</v>
      </c>
      <c r="K131" s="245" t="n">
        <v>368000</v>
      </c>
      <c r="L131" s="246" t="n">
        <v>73200</v>
      </c>
      <c r="M131" s="209"/>
      <c r="N131" s="209"/>
      <c r="O131" s="209"/>
    </row>
    <row r="132" customFormat="false" ht="13.5" hidden="false" customHeight="false" outlineLevel="0" collapsed="false">
      <c r="A132" s="243"/>
      <c r="B132" s="247" t="n">
        <v>371000</v>
      </c>
      <c r="C132" s="244" t="n">
        <v>14300</v>
      </c>
      <c r="D132" s="245" t="n">
        <v>11070</v>
      </c>
      <c r="E132" s="245" t="n">
        <v>8070</v>
      </c>
      <c r="F132" s="245" t="n">
        <v>6450</v>
      </c>
      <c r="G132" s="245" t="n">
        <v>4830</v>
      </c>
      <c r="H132" s="244" t="n">
        <v>3220</v>
      </c>
      <c r="I132" s="245" t="n">
        <v>1600</v>
      </c>
      <c r="J132" s="245" t="n">
        <v>0</v>
      </c>
      <c r="K132" s="245" t="n">
        <v>371000</v>
      </c>
      <c r="L132" s="246" t="n">
        <v>74200</v>
      </c>
      <c r="M132" s="209"/>
      <c r="N132" s="209"/>
      <c r="O132" s="209"/>
    </row>
    <row r="133" customFormat="false" ht="13.5" hidden="false" customHeight="false" outlineLevel="0" collapsed="false">
      <c r="A133" s="243"/>
      <c r="B133" s="247" t="n">
        <v>374000</v>
      </c>
      <c r="C133" s="244" t="n">
        <v>14550</v>
      </c>
      <c r="D133" s="245" t="n">
        <v>11310</v>
      </c>
      <c r="E133" s="245" t="n">
        <v>8190</v>
      </c>
      <c r="F133" s="245" t="n">
        <v>6580</v>
      </c>
      <c r="G133" s="245" t="n">
        <v>4950</v>
      </c>
      <c r="H133" s="244" t="n">
        <v>3340</v>
      </c>
      <c r="I133" s="245" t="n">
        <v>1730</v>
      </c>
      <c r="J133" s="245" t="n">
        <v>100</v>
      </c>
      <c r="K133" s="245" t="n">
        <v>374000</v>
      </c>
      <c r="L133" s="246" t="n">
        <v>75100</v>
      </c>
      <c r="M133" s="209"/>
      <c r="N133" s="209"/>
      <c r="O133" s="209"/>
    </row>
    <row r="134" customFormat="false" ht="13.5" hidden="false" customHeight="false" outlineLevel="0" collapsed="false">
      <c r="A134" s="243"/>
      <c r="B134" s="247" t="n">
        <v>377000</v>
      </c>
      <c r="C134" s="244" t="n">
        <v>14790</v>
      </c>
      <c r="D134" s="245" t="n">
        <v>11560</v>
      </c>
      <c r="E134" s="245" t="n">
        <v>8320</v>
      </c>
      <c r="F134" s="245" t="n">
        <v>6700</v>
      </c>
      <c r="G134" s="245" t="n">
        <v>5070</v>
      </c>
      <c r="H134" s="244" t="n">
        <v>3460</v>
      </c>
      <c r="I134" s="245" t="n">
        <v>1850</v>
      </c>
      <c r="J134" s="245" t="n">
        <v>220</v>
      </c>
      <c r="K134" s="245" t="n">
        <v>377000</v>
      </c>
      <c r="L134" s="246" t="n">
        <v>76100</v>
      </c>
      <c r="M134" s="209"/>
      <c r="N134" s="209"/>
      <c r="O134" s="209"/>
    </row>
    <row r="135" customFormat="false" ht="13.5" hidden="false" customHeight="false" outlineLevel="0" collapsed="false">
      <c r="A135" s="243"/>
      <c r="B135" s="247" t="n">
        <v>380000</v>
      </c>
      <c r="C135" s="244" t="n">
        <v>15040</v>
      </c>
      <c r="D135" s="245" t="n">
        <v>11800</v>
      </c>
      <c r="E135" s="245" t="n">
        <v>8570</v>
      </c>
      <c r="F135" s="245" t="n">
        <v>6820</v>
      </c>
      <c r="G135" s="245" t="n">
        <v>5200</v>
      </c>
      <c r="H135" s="244" t="n">
        <v>3580</v>
      </c>
      <c r="I135" s="245" t="n">
        <v>1970</v>
      </c>
      <c r="J135" s="245" t="n">
        <v>350</v>
      </c>
      <c r="K135" s="245" t="n">
        <v>380000</v>
      </c>
      <c r="L135" s="246" t="n">
        <v>77000</v>
      </c>
      <c r="M135" s="209"/>
      <c r="N135" s="209"/>
      <c r="O135" s="209"/>
    </row>
    <row r="136" customFormat="false" ht="13.5" hidden="false" customHeight="false" outlineLevel="0" collapsed="false">
      <c r="A136" s="243"/>
      <c r="B136" s="247" t="n">
        <v>383000</v>
      </c>
      <c r="C136" s="244" t="n">
        <v>15280</v>
      </c>
      <c r="D136" s="245" t="n">
        <v>12050</v>
      </c>
      <c r="E136" s="245" t="n">
        <v>8810</v>
      </c>
      <c r="F136" s="245" t="n">
        <v>6940</v>
      </c>
      <c r="G136" s="245" t="n">
        <v>5320</v>
      </c>
      <c r="H136" s="244" t="n">
        <v>3710</v>
      </c>
      <c r="I136" s="245" t="n">
        <v>2090</v>
      </c>
      <c r="J136" s="245" t="n">
        <v>470</v>
      </c>
      <c r="K136" s="245" t="n">
        <v>383000</v>
      </c>
      <c r="L136" s="246" t="n">
        <v>77900</v>
      </c>
      <c r="M136" s="209"/>
      <c r="N136" s="209"/>
      <c r="O136" s="209"/>
    </row>
    <row r="137" customFormat="false" ht="13.5" hidden="false" customHeight="false" outlineLevel="0" collapsed="false">
      <c r="A137" s="243"/>
      <c r="B137" s="247" t="n">
        <v>386000</v>
      </c>
      <c r="C137" s="244" t="n">
        <v>15530</v>
      </c>
      <c r="D137" s="245" t="n">
        <v>12290</v>
      </c>
      <c r="E137" s="245" t="n">
        <v>9060</v>
      </c>
      <c r="F137" s="245" t="n">
        <v>7070</v>
      </c>
      <c r="G137" s="245" t="n">
        <v>5440</v>
      </c>
      <c r="H137" s="244" t="n">
        <v>3830</v>
      </c>
      <c r="I137" s="245" t="n">
        <v>2220</v>
      </c>
      <c r="J137" s="245" t="n">
        <v>590</v>
      </c>
      <c r="K137" s="245" t="n">
        <v>386000</v>
      </c>
      <c r="L137" s="246" t="n">
        <v>78800</v>
      </c>
      <c r="M137" s="209"/>
      <c r="N137" s="209"/>
      <c r="O137" s="209"/>
    </row>
    <row r="138" customFormat="false" ht="13.5" hidden="false" customHeight="false" outlineLevel="0" collapsed="false">
      <c r="A138" s="243"/>
      <c r="B138" s="247" t="n">
        <v>389000</v>
      </c>
      <c r="C138" s="244" t="n">
        <v>15770</v>
      </c>
      <c r="D138" s="245" t="n">
        <v>12540</v>
      </c>
      <c r="E138" s="245" t="n">
        <v>9300</v>
      </c>
      <c r="F138" s="245" t="n">
        <v>7190</v>
      </c>
      <c r="G138" s="245" t="n">
        <v>5560</v>
      </c>
      <c r="H138" s="244" t="n">
        <v>3950</v>
      </c>
      <c r="I138" s="245" t="n">
        <v>2340</v>
      </c>
      <c r="J138" s="245" t="n">
        <v>710</v>
      </c>
      <c r="K138" s="245" t="n">
        <v>389000</v>
      </c>
      <c r="L138" s="246" t="n">
        <v>80600</v>
      </c>
      <c r="M138" s="209"/>
      <c r="N138" s="209"/>
      <c r="O138" s="209"/>
    </row>
    <row r="139" customFormat="false" ht="13.5" hidden="false" customHeight="false" outlineLevel="0" collapsed="false">
      <c r="A139" s="243"/>
      <c r="B139" s="247" t="n">
        <v>392000</v>
      </c>
      <c r="C139" s="244" t="n">
        <v>16020</v>
      </c>
      <c r="D139" s="245" t="n">
        <v>12780</v>
      </c>
      <c r="E139" s="245" t="n">
        <v>9550</v>
      </c>
      <c r="F139" s="245" t="n">
        <v>7310</v>
      </c>
      <c r="G139" s="245" t="n">
        <v>5690</v>
      </c>
      <c r="H139" s="244" t="n">
        <v>4070</v>
      </c>
      <c r="I139" s="245" t="n">
        <v>2460</v>
      </c>
      <c r="J139" s="245" t="n">
        <v>840</v>
      </c>
      <c r="K139" s="245" t="n">
        <v>392000</v>
      </c>
      <c r="L139" s="246" t="n">
        <v>82300</v>
      </c>
      <c r="M139" s="209"/>
      <c r="N139" s="209"/>
      <c r="O139" s="209"/>
    </row>
    <row r="140" customFormat="false" ht="13.5" hidden="false" customHeight="false" outlineLevel="0" collapsed="false">
      <c r="A140" s="243"/>
      <c r="B140" s="247" t="n">
        <v>395000</v>
      </c>
      <c r="C140" s="244" t="n">
        <v>16260</v>
      </c>
      <c r="D140" s="245" t="n">
        <v>13030</v>
      </c>
      <c r="E140" s="245" t="n">
        <v>9790</v>
      </c>
      <c r="F140" s="245" t="n">
        <v>7430</v>
      </c>
      <c r="G140" s="245" t="n">
        <v>5810</v>
      </c>
      <c r="H140" s="244" t="n">
        <v>4200</v>
      </c>
      <c r="I140" s="245" t="n">
        <v>2580</v>
      </c>
      <c r="J140" s="245" t="n">
        <v>960</v>
      </c>
      <c r="K140" s="245" t="n">
        <v>395000</v>
      </c>
      <c r="L140" s="246" t="n">
        <v>83900</v>
      </c>
      <c r="M140" s="209"/>
      <c r="N140" s="209"/>
      <c r="O140" s="209"/>
    </row>
    <row r="141" customFormat="false" ht="13.5" hidden="false" customHeight="false" outlineLevel="0" collapsed="false">
      <c r="A141" s="243"/>
      <c r="B141" s="247" t="n">
        <v>398000</v>
      </c>
      <c r="C141" s="244" t="n">
        <v>16510</v>
      </c>
      <c r="D141" s="245" t="n">
        <v>13270</v>
      </c>
      <c r="E141" s="245" t="n">
        <v>10040</v>
      </c>
      <c r="F141" s="245" t="n">
        <v>7560</v>
      </c>
      <c r="G141" s="245" t="n">
        <v>5930</v>
      </c>
      <c r="H141" s="244" t="n">
        <v>4320</v>
      </c>
      <c r="I141" s="245" t="n">
        <v>2710</v>
      </c>
      <c r="J141" s="245" t="n">
        <v>1080</v>
      </c>
      <c r="K141" s="245" t="n">
        <v>398000</v>
      </c>
      <c r="L141" s="246" t="n">
        <v>85700</v>
      </c>
      <c r="M141" s="209"/>
      <c r="N141" s="209"/>
      <c r="O141" s="209"/>
    </row>
    <row r="142" customFormat="false" ht="13.5" hidden="false" customHeight="false" outlineLevel="0" collapsed="false">
      <c r="A142" s="243"/>
      <c r="B142" s="247" t="n">
        <v>401000</v>
      </c>
      <c r="C142" s="244" t="n">
        <v>16750</v>
      </c>
      <c r="D142" s="245" t="n">
        <v>13520</v>
      </c>
      <c r="E142" s="245" t="n">
        <v>10280</v>
      </c>
      <c r="F142" s="245" t="n">
        <v>7680</v>
      </c>
      <c r="G142" s="245" t="n">
        <v>6050</v>
      </c>
      <c r="H142" s="244" t="n">
        <v>4440</v>
      </c>
      <c r="I142" s="245" t="n">
        <v>2830</v>
      </c>
      <c r="J142" s="245" t="n">
        <v>1200</v>
      </c>
      <c r="K142" s="245" t="n">
        <v>401000</v>
      </c>
      <c r="L142" s="246" t="n">
        <v>87400</v>
      </c>
      <c r="M142" s="209"/>
      <c r="N142" s="209"/>
      <c r="O142" s="209"/>
    </row>
    <row r="143" customFormat="false" ht="13.5" hidden="false" customHeight="false" outlineLevel="0" collapsed="false">
      <c r="A143" s="243"/>
      <c r="B143" s="247" t="n">
        <v>404000</v>
      </c>
      <c r="C143" s="244" t="n">
        <v>17000</v>
      </c>
      <c r="D143" s="245" t="n">
        <v>13760</v>
      </c>
      <c r="E143" s="245" t="n">
        <v>10530</v>
      </c>
      <c r="F143" s="245" t="n">
        <v>7800</v>
      </c>
      <c r="G143" s="245" t="n">
        <v>6180</v>
      </c>
      <c r="H143" s="244" t="n">
        <v>4560</v>
      </c>
      <c r="I143" s="245" t="n">
        <v>2950</v>
      </c>
      <c r="J143" s="245" t="n">
        <v>1330</v>
      </c>
      <c r="K143" s="245" t="n">
        <v>404000</v>
      </c>
      <c r="L143" s="246" t="n">
        <v>89000</v>
      </c>
      <c r="M143" s="209"/>
      <c r="N143" s="209"/>
      <c r="O143" s="209"/>
    </row>
    <row r="144" customFormat="false" ht="13.5" hidden="false" customHeight="false" outlineLevel="0" collapsed="false">
      <c r="A144" s="243"/>
      <c r="B144" s="247" t="n">
        <v>407000</v>
      </c>
      <c r="C144" s="244" t="n">
        <v>17240</v>
      </c>
      <c r="D144" s="245" t="n">
        <v>14010</v>
      </c>
      <c r="E144" s="245" t="n">
        <v>10770</v>
      </c>
      <c r="F144" s="245" t="n">
        <v>7920</v>
      </c>
      <c r="G144" s="245" t="n">
        <v>6300</v>
      </c>
      <c r="H144" s="244" t="n">
        <v>4690</v>
      </c>
      <c r="I144" s="245" t="n">
        <v>3070</v>
      </c>
      <c r="J144" s="245" t="n">
        <v>1450</v>
      </c>
      <c r="K144" s="245" t="n">
        <v>407000</v>
      </c>
      <c r="L144" s="246" t="n">
        <v>90800</v>
      </c>
      <c r="M144" s="209"/>
      <c r="N144" s="209"/>
      <c r="O144" s="209"/>
    </row>
    <row r="145" customFormat="false" ht="13.5" hidden="false" customHeight="false" outlineLevel="0" collapsed="false">
      <c r="A145" s="243"/>
      <c r="B145" s="247" t="n">
        <v>410000</v>
      </c>
      <c r="C145" s="244" t="n">
        <v>17490</v>
      </c>
      <c r="D145" s="245" t="n">
        <v>14250</v>
      </c>
      <c r="E145" s="245" t="n">
        <v>11020</v>
      </c>
      <c r="F145" s="245" t="n">
        <v>8050</v>
      </c>
      <c r="G145" s="245" t="n">
        <v>6420</v>
      </c>
      <c r="H145" s="244" t="n">
        <v>4810</v>
      </c>
      <c r="I145" s="245" t="n">
        <v>3200</v>
      </c>
      <c r="J145" s="245" t="n">
        <v>1570</v>
      </c>
      <c r="K145" s="245" t="n">
        <v>410000</v>
      </c>
      <c r="L145" s="246" t="n">
        <v>92500</v>
      </c>
      <c r="M145" s="209"/>
      <c r="N145" s="209"/>
      <c r="O145" s="209"/>
    </row>
    <row r="146" customFormat="false" ht="13.5" hidden="false" customHeight="false" outlineLevel="0" collapsed="false">
      <c r="A146" s="243"/>
      <c r="B146" s="247" t="n">
        <v>413000</v>
      </c>
      <c r="C146" s="244" t="n">
        <v>17730</v>
      </c>
      <c r="D146" s="245" t="n">
        <v>14500</v>
      </c>
      <c r="E146" s="245" t="n">
        <v>11260</v>
      </c>
      <c r="F146" s="245" t="n">
        <v>8170</v>
      </c>
      <c r="G146" s="245" t="n">
        <v>6540</v>
      </c>
      <c r="H146" s="244" t="n">
        <v>4930</v>
      </c>
      <c r="I146" s="245" t="n">
        <v>3320</v>
      </c>
      <c r="J146" s="245" t="n">
        <v>1690</v>
      </c>
      <c r="K146" s="245" t="n">
        <v>413000</v>
      </c>
      <c r="L146" s="246" t="n">
        <v>94100</v>
      </c>
      <c r="M146" s="209"/>
      <c r="N146" s="209"/>
      <c r="O146" s="209"/>
    </row>
    <row r="147" customFormat="false" ht="13.5" hidden="false" customHeight="false" outlineLevel="0" collapsed="false">
      <c r="A147" s="243"/>
      <c r="B147" s="247" t="n">
        <v>416000</v>
      </c>
      <c r="C147" s="244" t="n">
        <v>17980</v>
      </c>
      <c r="D147" s="245" t="n">
        <v>14740</v>
      </c>
      <c r="E147" s="245" t="n">
        <v>11510</v>
      </c>
      <c r="F147" s="245" t="n">
        <v>8290</v>
      </c>
      <c r="G147" s="245" t="n">
        <v>6670</v>
      </c>
      <c r="H147" s="244" t="n">
        <v>5050</v>
      </c>
      <c r="I147" s="245" t="n">
        <v>3440</v>
      </c>
      <c r="J147" s="245" t="n">
        <v>1820</v>
      </c>
      <c r="K147" s="245" t="n">
        <v>416000</v>
      </c>
      <c r="L147" s="246" t="n">
        <v>95900</v>
      </c>
      <c r="M147" s="209"/>
      <c r="N147" s="209"/>
      <c r="O147" s="209"/>
    </row>
    <row r="148" customFormat="false" ht="13.5" hidden="false" customHeight="false" outlineLevel="0" collapsed="false">
      <c r="A148" s="243"/>
      <c r="B148" s="247" t="n">
        <v>419000</v>
      </c>
      <c r="C148" s="244" t="n">
        <v>18220</v>
      </c>
      <c r="D148" s="245" t="n">
        <v>14990</v>
      </c>
      <c r="E148" s="245" t="n">
        <v>11750</v>
      </c>
      <c r="F148" s="245" t="n">
        <v>8530</v>
      </c>
      <c r="G148" s="245" t="n">
        <v>6790</v>
      </c>
      <c r="H148" s="244" t="n">
        <v>5180</v>
      </c>
      <c r="I148" s="245" t="n">
        <v>3560</v>
      </c>
      <c r="J148" s="245" t="n">
        <v>1940</v>
      </c>
      <c r="K148" s="245" t="n">
        <v>419000</v>
      </c>
      <c r="L148" s="246" t="n">
        <v>97600</v>
      </c>
      <c r="M148" s="209"/>
      <c r="N148" s="209"/>
      <c r="O148" s="209"/>
    </row>
    <row r="149" customFormat="false" ht="13.5" hidden="false" customHeight="false" outlineLevel="0" collapsed="false">
      <c r="A149" s="243"/>
      <c r="B149" s="247" t="n">
        <v>422000</v>
      </c>
      <c r="C149" s="244" t="n">
        <v>18470</v>
      </c>
      <c r="D149" s="245" t="n">
        <v>15230</v>
      </c>
      <c r="E149" s="245" t="n">
        <v>12000</v>
      </c>
      <c r="F149" s="245" t="n">
        <v>8770</v>
      </c>
      <c r="G149" s="245" t="n">
        <v>6910</v>
      </c>
      <c r="H149" s="244" t="n">
        <v>5300</v>
      </c>
      <c r="I149" s="245" t="n">
        <v>3690</v>
      </c>
      <c r="J149" s="245" t="n">
        <v>2060</v>
      </c>
      <c r="K149" s="245" t="n">
        <v>422000</v>
      </c>
      <c r="L149" s="246" t="n">
        <v>99200</v>
      </c>
      <c r="M149" s="209"/>
      <c r="N149" s="209"/>
      <c r="O149" s="209"/>
    </row>
    <row r="150" customFormat="false" ht="13.5" hidden="false" customHeight="false" outlineLevel="0" collapsed="false">
      <c r="A150" s="243"/>
      <c r="B150" s="247" t="n">
        <v>425000</v>
      </c>
      <c r="C150" s="244" t="n">
        <v>18710</v>
      </c>
      <c r="D150" s="245" t="n">
        <v>15480</v>
      </c>
      <c r="E150" s="245" t="n">
        <v>12240</v>
      </c>
      <c r="F150" s="245" t="n">
        <v>9020</v>
      </c>
      <c r="G150" s="245" t="n">
        <v>7030</v>
      </c>
      <c r="H150" s="244" t="n">
        <v>5420</v>
      </c>
      <c r="I150" s="245" t="n">
        <v>3810</v>
      </c>
      <c r="J150" s="245" t="n">
        <v>2180</v>
      </c>
      <c r="K150" s="245" t="n">
        <v>425000</v>
      </c>
      <c r="L150" s="246" t="n">
        <v>101000</v>
      </c>
      <c r="M150" s="209"/>
      <c r="N150" s="209"/>
      <c r="O150" s="209"/>
    </row>
    <row r="151" customFormat="false" ht="13.5" hidden="false" customHeight="false" outlineLevel="0" collapsed="false">
      <c r="A151" s="243"/>
      <c r="B151" s="247" t="n">
        <v>428000</v>
      </c>
      <c r="C151" s="244" t="n">
        <v>18960</v>
      </c>
      <c r="D151" s="245" t="n">
        <v>15720</v>
      </c>
      <c r="E151" s="245" t="n">
        <v>12490</v>
      </c>
      <c r="F151" s="245" t="n">
        <v>9260</v>
      </c>
      <c r="G151" s="245" t="n">
        <v>7160</v>
      </c>
      <c r="H151" s="244" t="n">
        <v>5540</v>
      </c>
      <c r="I151" s="245" t="n">
        <v>3930</v>
      </c>
      <c r="J151" s="245" t="n">
        <v>2310</v>
      </c>
      <c r="K151" s="245" t="n">
        <v>428000</v>
      </c>
      <c r="L151" s="246" t="n">
        <v>102600</v>
      </c>
      <c r="M151" s="209"/>
      <c r="N151" s="209"/>
      <c r="O151" s="209"/>
    </row>
    <row r="152" customFormat="false" ht="13.5" hidden="false" customHeight="false" outlineLevel="0" collapsed="false">
      <c r="A152" s="243"/>
      <c r="B152" s="247" t="n">
        <v>431000</v>
      </c>
      <c r="C152" s="244" t="n">
        <v>19210</v>
      </c>
      <c r="D152" s="245" t="n">
        <v>15970</v>
      </c>
      <c r="E152" s="245" t="n">
        <v>12730</v>
      </c>
      <c r="F152" s="245" t="n">
        <v>9510</v>
      </c>
      <c r="G152" s="245" t="n">
        <v>7280</v>
      </c>
      <c r="H152" s="244" t="n">
        <v>5670</v>
      </c>
      <c r="I152" s="245" t="n">
        <v>4050</v>
      </c>
      <c r="J152" s="245" t="n">
        <v>2430</v>
      </c>
      <c r="K152" s="245" t="n">
        <v>431000</v>
      </c>
      <c r="L152" s="246" t="n">
        <v>104300</v>
      </c>
      <c r="M152" s="209"/>
      <c r="N152" s="209"/>
      <c r="O152" s="209"/>
    </row>
    <row r="153" customFormat="false" ht="13.5" hidden="false" customHeight="false" outlineLevel="0" collapsed="false">
      <c r="A153" s="243"/>
      <c r="B153" s="247" t="n">
        <v>434000</v>
      </c>
      <c r="C153" s="244" t="n">
        <v>19450</v>
      </c>
      <c r="D153" s="245" t="n">
        <v>16210</v>
      </c>
      <c r="E153" s="245" t="n">
        <v>12980</v>
      </c>
      <c r="F153" s="245" t="n">
        <v>9750</v>
      </c>
      <c r="G153" s="245" t="n">
        <v>7400</v>
      </c>
      <c r="H153" s="244" t="n">
        <v>5790</v>
      </c>
      <c r="I153" s="245" t="n">
        <v>4180</v>
      </c>
      <c r="J153" s="245" t="n">
        <v>2550</v>
      </c>
      <c r="K153" s="245" t="n">
        <v>434000</v>
      </c>
      <c r="L153" s="246" t="n">
        <v>106100</v>
      </c>
      <c r="M153" s="209"/>
      <c r="N153" s="209"/>
      <c r="O153" s="209"/>
    </row>
    <row r="154" customFormat="false" ht="13.5" hidden="false" customHeight="false" outlineLevel="0" collapsed="false">
      <c r="A154" s="243"/>
      <c r="B154" s="247" t="n">
        <v>437000</v>
      </c>
      <c r="C154" s="244" t="n">
        <v>19700</v>
      </c>
      <c r="D154" s="245" t="n">
        <v>16460</v>
      </c>
      <c r="E154" s="245" t="n">
        <v>13220</v>
      </c>
      <c r="F154" s="245" t="n">
        <v>10000</v>
      </c>
      <c r="G154" s="245" t="n">
        <v>7520</v>
      </c>
      <c r="H154" s="244" t="n">
        <v>5910</v>
      </c>
      <c r="I154" s="245" t="n">
        <v>4300</v>
      </c>
      <c r="J154" s="245" t="n">
        <v>2680</v>
      </c>
      <c r="K154" s="245" t="n">
        <v>437000</v>
      </c>
      <c r="L154" s="246" t="n">
        <v>107700</v>
      </c>
      <c r="M154" s="209"/>
      <c r="N154" s="209"/>
      <c r="O154" s="209"/>
    </row>
    <row r="155" customFormat="false" ht="13.5" hidden="false" customHeight="false" outlineLevel="0" collapsed="false">
      <c r="A155" s="243"/>
      <c r="B155" s="247" t="n">
        <v>440000</v>
      </c>
      <c r="C155" s="244" t="n">
        <v>20090</v>
      </c>
      <c r="D155" s="245" t="n">
        <v>16700</v>
      </c>
      <c r="E155" s="245" t="n">
        <v>13470</v>
      </c>
      <c r="F155" s="245" t="n">
        <v>10240</v>
      </c>
      <c r="G155" s="245" t="n">
        <v>7650</v>
      </c>
      <c r="H155" s="244" t="n">
        <v>6030</v>
      </c>
      <c r="I155" s="245" t="n">
        <v>4420</v>
      </c>
      <c r="J155" s="245" t="n">
        <v>2800</v>
      </c>
      <c r="K155" s="245" t="n">
        <v>440000</v>
      </c>
      <c r="L155" s="246" t="n">
        <v>109500</v>
      </c>
      <c r="M155" s="209"/>
      <c r="N155" s="209"/>
      <c r="O155" s="209"/>
    </row>
    <row r="156" customFormat="false" ht="13.5" hidden="false" customHeight="false" outlineLevel="0" collapsed="false">
      <c r="A156" s="243"/>
      <c r="B156" s="247" t="n">
        <v>443000</v>
      </c>
      <c r="C156" s="244" t="n">
        <v>20580</v>
      </c>
      <c r="D156" s="245" t="n">
        <v>16950</v>
      </c>
      <c r="E156" s="245" t="n">
        <v>13710</v>
      </c>
      <c r="F156" s="245" t="n">
        <v>10490</v>
      </c>
      <c r="G156" s="245" t="n">
        <v>7770</v>
      </c>
      <c r="H156" s="244" t="n">
        <v>6160</v>
      </c>
      <c r="I156" s="245" t="n">
        <v>4540</v>
      </c>
      <c r="J156" s="245" t="n">
        <v>2920</v>
      </c>
      <c r="K156" s="245" t="n">
        <v>443000</v>
      </c>
      <c r="L156" s="246" t="n">
        <v>111200</v>
      </c>
      <c r="M156" s="209"/>
      <c r="N156" s="209"/>
      <c r="O156" s="209"/>
    </row>
    <row r="157" customFormat="false" ht="13.5" hidden="false" customHeight="false" outlineLevel="0" collapsed="false">
      <c r="A157" s="243"/>
      <c r="B157" s="247" t="n">
        <v>446000</v>
      </c>
      <c r="C157" s="244" t="n">
        <v>21070</v>
      </c>
      <c r="D157" s="245" t="n">
        <v>17190</v>
      </c>
      <c r="E157" s="245" t="n">
        <v>13960</v>
      </c>
      <c r="F157" s="245" t="n">
        <v>10730</v>
      </c>
      <c r="G157" s="245" t="n">
        <v>7890</v>
      </c>
      <c r="H157" s="244" t="n">
        <v>6280</v>
      </c>
      <c r="I157" s="245" t="n">
        <v>4670</v>
      </c>
      <c r="J157" s="245" t="n">
        <v>3040</v>
      </c>
      <c r="K157" s="245" t="n">
        <v>446000</v>
      </c>
      <c r="L157" s="246" t="n">
        <v>112800</v>
      </c>
      <c r="M157" s="209"/>
      <c r="N157" s="209"/>
      <c r="O157" s="209"/>
    </row>
    <row r="158" customFormat="false" ht="13.5" hidden="false" customHeight="false" outlineLevel="0" collapsed="false">
      <c r="A158" s="243"/>
      <c r="B158" s="247" t="n">
        <v>449000</v>
      </c>
      <c r="C158" s="244" t="n">
        <v>21560</v>
      </c>
      <c r="D158" s="245" t="n">
        <v>17440</v>
      </c>
      <c r="E158" s="245" t="n">
        <v>14200</v>
      </c>
      <c r="F158" s="245" t="n">
        <v>10980</v>
      </c>
      <c r="G158" s="245" t="n">
        <v>8010</v>
      </c>
      <c r="H158" s="244" t="n">
        <v>6400</v>
      </c>
      <c r="I158" s="245" t="n">
        <v>4790</v>
      </c>
      <c r="J158" s="245" t="n">
        <v>3170</v>
      </c>
      <c r="K158" s="245" t="n">
        <v>449000</v>
      </c>
      <c r="L158" s="246" t="n">
        <v>114600</v>
      </c>
      <c r="M158" s="209"/>
      <c r="N158" s="209"/>
      <c r="O158" s="209"/>
    </row>
    <row r="159" customFormat="false" ht="13.5" hidden="false" customHeight="false" outlineLevel="0" collapsed="false">
      <c r="A159" s="243"/>
      <c r="B159" s="247" t="n">
        <v>452000</v>
      </c>
      <c r="C159" s="244" t="n">
        <v>22050</v>
      </c>
      <c r="D159" s="245" t="n">
        <v>17680</v>
      </c>
      <c r="E159" s="245" t="n">
        <v>14450</v>
      </c>
      <c r="F159" s="245" t="n">
        <v>11220</v>
      </c>
      <c r="G159" s="245" t="n">
        <v>8140</v>
      </c>
      <c r="H159" s="244" t="n">
        <v>6520</v>
      </c>
      <c r="I159" s="245" t="n">
        <v>4910</v>
      </c>
      <c r="J159" s="245" t="n">
        <v>3290</v>
      </c>
      <c r="K159" s="245" t="n">
        <v>452000</v>
      </c>
      <c r="L159" s="246" t="n">
        <v>116300</v>
      </c>
      <c r="M159" s="209"/>
      <c r="N159" s="209"/>
      <c r="O159" s="209"/>
    </row>
    <row r="160" customFormat="false" ht="13.5" hidden="false" customHeight="false" outlineLevel="0" collapsed="false">
      <c r="A160" s="243"/>
      <c r="B160" s="247" t="n">
        <v>455000</v>
      </c>
      <c r="C160" s="244" t="n">
        <v>22540</v>
      </c>
      <c r="D160" s="245" t="n">
        <v>17930</v>
      </c>
      <c r="E160" s="245" t="n">
        <v>14690</v>
      </c>
      <c r="F160" s="245" t="n">
        <v>11470</v>
      </c>
      <c r="G160" s="245" t="n">
        <v>8260</v>
      </c>
      <c r="H160" s="244" t="n">
        <v>6650</v>
      </c>
      <c r="I160" s="245" t="n">
        <v>5030</v>
      </c>
      <c r="J160" s="245" t="n">
        <v>3410</v>
      </c>
      <c r="K160" s="245" t="n">
        <v>455000</v>
      </c>
      <c r="L160" s="246" t="n">
        <v>117900</v>
      </c>
      <c r="M160" s="209"/>
      <c r="N160" s="209"/>
      <c r="O160" s="209"/>
    </row>
    <row r="161" customFormat="false" ht="13.5" hidden="false" customHeight="false" outlineLevel="0" collapsed="false">
      <c r="A161" s="243"/>
      <c r="B161" s="247" t="n">
        <v>458000</v>
      </c>
      <c r="C161" s="244" t="n">
        <v>23030</v>
      </c>
      <c r="D161" s="245" t="n">
        <v>18170</v>
      </c>
      <c r="E161" s="245" t="n">
        <v>14940</v>
      </c>
      <c r="F161" s="245" t="n">
        <v>11710</v>
      </c>
      <c r="G161" s="245" t="n">
        <v>8470</v>
      </c>
      <c r="H161" s="244" t="n">
        <v>6770</v>
      </c>
      <c r="I161" s="245" t="n">
        <v>5160</v>
      </c>
      <c r="J161" s="245" t="n">
        <v>3530</v>
      </c>
      <c r="K161" s="245" t="n">
        <v>458000</v>
      </c>
      <c r="L161" s="246" t="n">
        <v>119700</v>
      </c>
      <c r="M161" s="209"/>
      <c r="N161" s="209"/>
      <c r="O161" s="209"/>
    </row>
    <row r="162" customFormat="false" ht="13.5" hidden="false" customHeight="false" outlineLevel="0" collapsed="false">
      <c r="A162" s="243"/>
      <c r="B162" s="247" t="n">
        <v>461000</v>
      </c>
      <c r="C162" s="244" t="n">
        <v>23520</v>
      </c>
      <c r="D162" s="245" t="n">
        <v>18420</v>
      </c>
      <c r="E162" s="245" t="n">
        <v>15180</v>
      </c>
      <c r="F162" s="245" t="n">
        <v>11960</v>
      </c>
      <c r="G162" s="245" t="n">
        <v>8720</v>
      </c>
      <c r="H162" s="244" t="n">
        <v>6890</v>
      </c>
      <c r="I162" s="245" t="n">
        <v>5280</v>
      </c>
      <c r="J162" s="245" t="n">
        <v>3660</v>
      </c>
      <c r="K162" s="245" t="n">
        <v>461000</v>
      </c>
      <c r="L162" s="246" t="n">
        <v>121400</v>
      </c>
      <c r="M162" s="209"/>
      <c r="N162" s="209"/>
      <c r="O162" s="209"/>
    </row>
    <row r="163" customFormat="false" ht="13.5" hidden="false" customHeight="false" outlineLevel="0" collapsed="false">
      <c r="A163" s="243"/>
      <c r="B163" s="247" t="n">
        <v>464000</v>
      </c>
      <c r="C163" s="244" t="n">
        <v>24010</v>
      </c>
      <c r="D163" s="245" t="n">
        <v>18660</v>
      </c>
      <c r="E163" s="245" t="n">
        <v>15430</v>
      </c>
      <c r="F163" s="245" t="n">
        <v>12200</v>
      </c>
      <c r="G163" s="245" t="n">
        <v>8960</v>
      </c>
      <c r="H163" s="244" t="n">
        <v>7010</v>
      </c>
      <c r="I163" s="245" t="n">
        <v>5400</v>
      </c>
      <c r="J163" s="245" t="n">
        <v>3780</v>
      </c>
      <c r="K163" s="245" t="n">
        <v>464000</v>
      </c>
      <c r="L163" s="246" t="n">
        <v>123000</v>
      </c>
      <c r="M163" s="209"/>
      <c r="N163" s="209"/>
      <c r="O163" s="209"/>
    </row>
    <row r="164" customFormat="false" ht="13.5" hidden="false" customHeight="false" outlineLevel="0" collapsed="false">
      <c r="A164" s="243"/>
      <c r="B164" s="247" t="n">
        <v>467000</v>
      </c>
      <c r="C164" s="244" t="n">
        <v>24500</v>
      </c>
      <c r="D164" s="245" t="n">
        <v>18910</v>
      </c>
      <c r="E164" s="245" t="n">
        <v>15670</v>
      </c>
      <c r="F164" s="245" t="n">
        <v>12450</v>
      </c>
      <c r="G164" s="245" t="n">
        <v>9210</v>
      </c>
      <c r="H164" s="244" t="n">
        <v>7140</v>
      </c>
      <c r="I164" s="245" t="n">
        <v>5520</v>
      </c>
      <c r="J164" s="245" t="n">
        <v>3900</v>
      </c>
      <c r="K164" s="245" t="n">
        <v>467000</v>
      </c>
      <c r="L164" s="246" t="n">
        <v>124800</v>
      </c>
      <c r="M164" s="209"/>
      <c r="N164" s="209"/>
      <c r="O164" s="209"/>
    </row>
    <row r="165" customFormat="false" ht="13.5" hidden="false" customHeight="false" outlineLevel="0" collapsed="false">
      <c r="A165" s="243"/>
      <c r="B165" s="247" t="n">
        <v>470000</v>
      </c>
      <c r="C165" s="244" t="n">
        <v>24990</v>
      </c>
      <c r="D165" s="245" t="n">
        <v>19150</v>
      </c>
      <c r="E165" s="245" t="n">
        <v>15920</v>
      </c>
      <c r="F165" s="245" t="n">
        <v>12690</v>
      </c>
      <c r="G165" s="245" t="n">
        <v>9450</v>
      </c>
      <c r="H165" s="244" t="n">
        <v>7260</v>
      </c>
      <c r="I165" s="245" t="n">
        <v>5650</v>
      </c>
      <c r="J165" s="245" t="n">
        <v>4020</v>
      </c>
      <c r="K165" s="245" t="n">
        <v>470000</v>
      </c>
      <c r="L165" s="246" t="n">
        <v>126500</v>
      </c>
      <c r="M165" s="209"/>
      <c r="N165" s="209"/>
      <c r="O165" s="209"/>
    </row>
    <row r="166" customFormat="false" ht="13.5" hidden="false" customHeight="false" outlineLevel="0" collapsed="false">
      <c r="A166" s="243"/>
      <c r="B166" s="247" t="n">
        <v>473000</v>
      </c>
      <c r="C166" s="244" t="n">
        <v>25480</v>
      </c>
      <c r="D166" s="245" t="n">
        <v>19400</v>
      </c>
      <c r="E166" s="245" t="n">
        <v>16160</v>
      </c>
      <c r="F166" s="245" t="n">
        <v>12940</v>
      </c>
      <c r="G166" s="245" t="n">
        <v>9700</v>
      </c>
      <c r="H166" s="244" t="n">
        <v>7380</v>
      </c>
      <c r="I166" s="245" t="n">
        <v>5770</v>
      </c>
      <c r="J166" s="245" t="n">
        <v>4150</v>
      </c>
      <c r="K166" s="245" t="n">
        <v>473000</v>
      </c>
      <c r="L166" s="246" t="n">
        <v>128100</v>
      </c>
      <c r="M166" s="209"/>
      <c r="N166" s="209"/>
      <c r="O166" s="209"/>
    </row>
    <row r="167" customFormat="false" ht="13.5" hidden="false" customHeight="false" outlineLevel="0" collapsed="false">
      <c r="A167" s="243"/>
      <c r="B167" s="247" t="n">
        <v>476000</v>
      </c>
      <c r="C167" s="244" t="n">
        <v>25970</v>
      </c>
      <c r="D167" s="245" t="n">
        <v>19640</v>
      </c>
      <c r="E167" s="245" t="n">
        <v>16410</v>
      </c>
      <c r="F167" s="245" t="n">
        <v>13180</v>
      </c>
      <c r="G167" s="245" t="n">
        <v>9940</v>
      </c>
      <c r="H167" s="244" t="n">
        <v>7500</v>
      </c>
      <c r="I167" s="245" t="n">
        <v>5890</v>
      </c>
      <c r="J167" s="245" t="n">
        <v>4270</v>
      </c>
      <c r="K167" s="245" t="n">
        <v>476000</v>
      </c>
      <c r="L167" s="246" t="n">
        <v>129900</v>
      </c>
      <c r="M167" s="209"/>
      <c r="N167" s="209"/>
      <c r="O167" s="209"/>
    </row>
    <row r="168" customFormat="false" ht="13.5" hidden="false" customHeight="false" outlineLevel="0" collapsed="false">
      <c r="A168" s="243"/>
      <c r="B168" s="247" t="n">
        <v>479000</v>
      </c>
      <c r="C168" s="244" t="n">
        <v>26460</v>
      </c>
      <c r="D168" s="245" t="n">
        <v>20000</v>
      </c>
      <c r="E168" s="245" t="n">
        <v>16650</v>
      </c>
      <c r="F168" s="245" t="n">
        <v>13430</v>
      </c>
      <c r="G168" s="245" t="n">
        <v>10190</v>
      </c>
      <c r="H168" s="244" t="n">
        <v>7630</v>
      </c>
      <c r="I168" s="245" t="n">
        <v>6010</v>
      </c>
      <c r="J168" s="245" t="n">
        <v>4390</v>
      </c>
      <c r="K168" s="245" t="n">
        <v>479000</v>
      </c>
      <c r="L168" s="246" t="n">
        <v>131600</v>
      </c>
      <c r="M168" s="209"/>
      <c r="N168" s="209"/>
      <c r="O168" s="209"/>
    </row>
    <row r="169" customFormat="false" ht="13.5" hidden="false" customHeight="false" outlineLevel="0" collapsed="false">
      <c r="A169" s="243"/>
      <c r="B169" s="247" t="n">
        <v>482000</v>
      </c>
      <c r="C169" s="244" t="n">
        <v>26950</v>
      </c>
      <c r="D169" s="245" t="n">
        <v>20490</v>
      </c>
      <c r="E169" s="245" t="n">
        <v>16900</v>
      </c>
      <c r="F169" s="245" t="n">
        <v>13670</v>
      </c>
      <c r="G169" s="245" t="n">
        <v>10430</v>
      </c>
      <c r="H169" s="244" t="n">
        <v>7750</v>
      </c>
      <c r="I169" s="245" t="n">
        <v>6140</v>
      </c>
      <c r="J169" s="245" t="n">
        <v>4510</v>
      </c>
      <c r="K169" s="245" t="n">
        <v>482000</v>
      </c>
      <c r="L169" s="246" t="n">
        <v>133200</v>
      </c>
      <c r="M169" s="209"/>
      <c r="N169" s="209"/>
      <c r="O169" s="209"/>
    </row>
    <row r="170" customFormat="false" ht="13.5" hidden="false" customHeight="false" outlineLevel="0" collapsed="false">
      <c r="A170" s="243"/>
      <c r="B170" s="247" t="n">
        <v>485000</v>
      </c>
      <c r="C170" s="244" t="n">
        <v>27440</v>
      </c>
      <c r="D170" s="245" t="n">
        <v>20980</v>
      </c>
      <c r="E170" s="245" t="n">
        <v>17140</v>
      </c>
      <c r="F170" s="245" t="n">
        <v>13920</v>
      </c>
      <c r="G170" s="245" t="n">
        <v>10680</v>
      </c>
      <c r="H170" s="244" t="n">
        <v>7870</v>
      </c>
      <c r="I170" s="245" t="n">
        <v>6260</v>
      </c>
      <c r="J170" s="245" t="n">
        <v>4640</v>
      </c>
      <c r="K170" s="245" t="n">
        <v>485000</v>
      </c>
      <c r="L170" s="246" t="n">
        <v>135000</v>
      </c>
      <c r="M170" s="209"/>
      <c r="N170" s="209"/>
      <c r="O170" s="209"/>
    </row>
    <row r="171" customFormat="false" ht="13.5" hidden="false" customHeight="false" outlineLevel="0" collapsed="false">
      <c r="A171" s="243"/>
      <c r="B171" s="247" t="n">
        <v>488000</v>
      </c>
      <c r="C171" s="244" t="n">
        <v>27930</v>
      </c>
      <c r="D171" s="245" t="n">
        <v>21470</v>
      </c>
      <c r="E171" s="245" t="n">
        <v>17390</v>
      </c>
      <c r="F171" s="245" t="n">
        <v>14160</v>
      </c>
      <c r="G171" s="245" t="n">
        <v>10920</v>
      </c>
      <c r="H171" s="244" t="n">
        <v>7990</v>
      </c>
      <c r="I171" s="245" t="n">
        <v>6380</v>
      </c>
      <c r="J171" s="245" t="n">
        <v>4760</v>
      </c>
      <c r="K171" s="245" t="n">
        <v>488000</v>
      </c>
      <c r="L171" s="246" t="n">
        <v>136600</v>
      </c>
      <c r="M171" s="209"/>
      <c r="N171" s="209"/>
      <c r="O171" s="209"/>
    </row>
    <row r="172" customFormat="false" ht="13.5" hidden="false" customHeight="false" outlineLevel="0" collapsed="false">
      <c r="A172" s="243"/>
      <c r="B172" s="247" t="n">
        <v>491000</v>
      </c>
      <c r="C172" s="244" t="n">
        <v>28420</v>
      </c>
      <c r="D172" s="245" t="n">
        <v>21960</v>
      </c>
      <c r="E172" s="245" t="n">
        <v>17630</v>
      </c>
      <c r="F172" s="245" t="n">
        <v>14410</v>
      </c>
      <c r="G172" s="245" t="n">
        <v>11170</v>
      </c>
      <c r="H172" s="244" t="n">
        <v>8120</v>
      </c>
      <c r="I172" s="245" t="n">
        <v>6500</v>
      </c>
      <c r="J172" s="245" t="n">
        <v>4880</v>
      </c>
      <c r="K172" s="245" t="n">
        <v>491000</v>
      </c>
      <c r="L172" s="246" t="n">
        <v>138300</v>
      </c>
      <c r="M172" s="209"/>
      <c r="N172" s="209"/>
      <c r="O172" s="209"/>
    </row>
    <row r="173" customFormat="false" ht="13.5" hidden="false" customHeight="false" outlineLevel="0" collapsed="false">
      <c r="A173" s="243"/>
      <c r="B173" s="247" t="n">
        <v>494000</v>
      </c>
      <c r="C173" s="244" t="n">
        <v>28910</v>
      </c>
      <c r="D173" s="245" t="n">
        <v>22450</v>
      </c>
      <c r="E173" s="245" t="n">
        <v>17880</v>
      </c>
      <c r="F173" s="245" t="n">
        <v>14650</v>
      </c>
      <c r="G173" s="245" t="n">
        <v>11410</v>
      </c>
      <c r="H173" s="244" t="n">
        <v>8240</v>
      </c>
      <c r="I173" s="245" t="n">
        <v>6630</v>
      </c>
      <c r="J173" s="245" t="n">
        <v>5000</v>
      </c>
      <c r="K173" s="245" t="n">
        <v>494000</v>
      </c>
      <c r="L173" s="246" t="n">
        <v>140100</v>
      </c>
      <c r="M173" s="209"/>
      <c r="N173" s="209"/>
      <c r="O173" s="209"/>
    </row>
    <row r="174" customFormat="false" ht="13.5" hidden="false" customHeight="false" outlineLevel="0" collapsed="false">
      <c r="A174" s="243"/>
      <c r="B174" s="247" t="n">
        <v>497000</v>
      </c>
      <c r="C174" s="244" t="n">
        <v>29400</v>
      </c>
      <c r="D174" s="245" t="n">
        <v>22940</v>
      </c>
      <c r="E174" s="245" t="n">
        <v>18120</v>
      </c>
      <c r="F174" s="245" t="n">
        <v>14900</v>
      </c>
      <c r="G174" s="245" t="n">
        <v>11660</v>
      </c>
      <c r="H174" s="244" t="n">
        <v>8420</v>
      </c>
      <c r="I174" s="245" t="n">
        <v>6750</v>
      </c>
      <c r="J174" s="245" t="n">
        <v>5130</v>
      </c>
      <c r="K174" s="245" t="n">
        <v>497000</v>
      </c>
      <c r="L174" s="246" t="n">
        <v>141700</v>
      </c>
      <c r="M174" s="209"/>
      <c r="N174" s="209"/>
      <c r="O174" s="209"/>
    </row>
    <row r="175" customFormat="false" ht="13.5" hidden="false" customHeight="false" outlineLevel="0" collapsed="false">
      <c r="A175" s="243"/>
      <c r="B175" s="247" t="n">
        <v>500000</v>
      </c>
      <c r="C175" s="244" t="n">
        <v>29890</v>
      </c>
      <c r="D175" s="245" t="n">
        <v>23430</v>
      </c>
      <c r="E175" s="245" t="n">
        <v>18370</v>
      </c>
      <c r="F175" s="245" t="n">
        <v>15140</v>
      </c>
      <c r="G175" s="245" t="n">
        <v>11900</v>
      </c>
      <c r="H175" s="244" t="n">
        <v>8670</v>
      </c>
      <c r="I175" s="245" t="n">
        <v>6870</v>
      </c>
      <c r="J175" s="245" t="n">
        <v>5250</v>
      </c>
      <c r="K175" s="245" t="n">
        <v>500000</v>
      </c>
      <c r="L175" s="246" t="n">
        <v>143500</v>
      </c>
      <c r="M175" s="209"/>
      <c r="N175" s="209"/>
      <c r="O175" s="209"/>
    </row>
    <row r="176" customFormat="false" ht="13.5" hidden="false" customHeight="false" outlineLevel="0" collapsed="false">
      <c r="A176" s="243"/>
      <c r="B176" s="247" t="n">
        <v>503000</v>
      </c>
      <c r="C176" s="244" t="n">
        <v>30380</v>
      </c>
      <c r="D176" s="245" t="n">
        <v>23920</v>
      </c>
      <c r="E176" s="245" t="n">
        <v>18610</v>
      </c>
      <c r="F176" s="245" t="n">
        <v>15390</v>
      </c>
      <c r="G176" s="245" t="n">
        <v>12150</v>
      </c>
      <c r="H176" s="244" t="n">
        <v>8910</v>
      </c>
      <c r="I176" s="245" t="n">
        <v>6990</v>
      </c>
      <c r="J176" s="245" t="n">
        <v>5370</v>
      </c>
      <c r="K176" s="245" t="n">
        <v>503000</v>
      </c>
      <c r="L176" s="246" t="n">
        <v>145200</v>
      </c>
      <c r="M176" s="209"/>
      <c r="N176" s="209"/>
      <c r="O176" s="209"/>
    </row>
    <row r="177" customFormat="false" ht="13.5" hidden="false" customHeight="false" outlineLevel="0" collapsed="false">
      <c r="A177" s="243"/>
      <c r="B177" s="247" t="n">
        <v>506000</v>
      </c>
      <c r="C177" s="244" t="n">
        <v>30880</v>
      </c>
      <c r="D177" s="245" t="n">
        <v>24410</v>
      </c>
      <c r="E177" s="245" t="n">
        <v>18860</v>
      </c>
      <c r="F177" s="245" t="n">
        <v>15630</v>
      </c>
      <c r="G177" s="245" t="n">
        <v>12390</v>
      </c>
      <c r="H177" s="244" t="n">
        <v>9160</v>
      </c>
      <c r="I177" s="245" t="n">
        <v>7120</v>
      </c>
      <c r="J177" s="245" t="n">
        <v>5490</v>
      </c>
      <c r="K177" s="245" t="n">
        <v>506000</v>
      </c>
      <c r="L177" s="246" t="n">
        <v>146800</v>
      </c>
      <c r="M177" s="209"/>
      <c r="N177" s="209"/>
      <c r="O177" s="209"/>
    </row>
    <row r="178" customFormat="false" ht="13.5" hidden="false" customHeight="false" outlineLevel="0" collapsed="false">
      <c r="A178" s="243"/>
      <c r="B178" s="247" t="n">
        <v>509000</v>
      </c>
      <c r="C178" s="244" t="n">
        <v>31370</v>
      </c>
      <c r="D178" s="245" t="n">
        <v>24900</v>
      </c>
      <c r="E178" s="245" t="n">
        <v>19100</v>
      </c>
      <c r="F178" s="245" t="n">
        <v>15880</v>
      </c>
      <c r="G178" s="245" t="n">
        <v>12640</v>
      </c>
      <c r="H178" s="244" t="n">
        <v>9400</v>
      </c>
      <c r="I178" s="245" t="n">
        <v>7240</v>
      </c>
      <c r="J178" s="245" t="n">
        <v>5620</v>
      </c>
      <c r="K178" s="245" t="n">
        <v>509000</v>
      </c>
      <c r="L178" s="246" t="n">
        <v>148600</v>
      </c>
      <c r="M178" s="209"/>
      <c r="N178" s="209"/>
      <c r="O178" s="209"/>
    </row>
    <row r="179" customFormat="false" ht="13.5" hidden="false" customHeight="false" outlineLevel="0" collapsed="false">
      <c r="A179" s="243"/>
      <c r="B179" s="247" t="n">
        <v>512000</v>
      </c>
      <c r="C179" s="244" t="n">
        <v>31860</v>
      </c>
      <c r="D179" s="245" t="n">
        <v>25390</v>
      </c>
      <c r="E179" s="245" t="n">
        <v>19350</v>
      </c>
      <c r="F179" s="245" t="n">
        <v>16120</v>
      </c>
      <c r="G179" s="245" t="n">
        <v>12890</v>
      </c>
      <c r="H179" s="244" t="n">
        <v>9650</v>
      </c>
      <c r="I179" s="245" t="n">
        <v>7360</v>
      </c>
      <c r="J179" s="245" t="n">
        <v>5740</v>
      </c>
      <c r="K179" s="245" t="n">
        <v>512000</v>
      </c>
      <c r="L179" s="246" t="n">
        <v>150300</v>
      </c>
      <c r="M179" s="209"/>
      <c r="N179" s="209"/>
      <c r="O179" s="209"/>
    </row>
    <row r="180" customFormat="false" ht="13.5" hidden="false" customHeight="false" outlineLevel="0" collapsed="false">
      <c r="A180" s="243"/>
      <c r="B180" s="247" t="n">
        <v>515000</v>
      </c>
      <c r="C180" s="244" t="n">
        <v>32350</v>
      </c>
      <c r="D180" s="245" t="n">
        <v>25880</v>
      </c>
      <c r="E180" s="245" t="n">
        <v>19590</v>
      </c>
      <c r="F180" s="245" t="n">
        <v>16370</v>
      </c>
      <c r="G180" s="245" t="n">
        <v>13130</v>
      </c>
      <c r="H180" s="244" t="n">
        <v>9890</v>
      </c>
      <c r="I180" s="245" t="n">
        <v>7480</v>
      </c>
      <c r="J180" s="245" t="n">
        <v>5860</v>
      </c>
      <c r="K180" s="245" t="n">
        <v>515000</v>
      </c>
      <c r="L180" s="246" t="n">
        <v>151900</v>
      </c>
      <c r="M180" s="209"/>
      <c r="N180" s="209"/>
      <c r="O180" s="209"/>
    </row>
    <row r="181" customFormat="false" ht="13.5" hidden="false" customHeight="false" outlineLevel="0" collapsed="false">
      <c r="A181" s="243"/>
      <c r="B181" s="247" t="n">
        <v>518000</v>
      </c>
      <c r="C181" s="244" t="n">
        <v>32840</v>
      </c>
      <c r="D181" s="245" t="n">
        <v>26370</v>
      </c>
      <c r="E181" s="245" t="n">
        <v>19900</v>
      </c>
      <c r="F181" s="245" t="n">
        <v>16610</v>
      </c>
      <c r="G181" s="245" t="n">
        <v>13380</v>
      </c>
      <c r="H181" s="244" t="n">
        <v>10140</v>
      </c>
      <c r="I181" s="245" t="n">
        <v>7610</v>
      </c>
      <c r="J181" s="245" t="n">
        <v>5980</v>
      </c>
      <c r="K181" s="245" t="n">
        <v>518000</v>
      </c>
      <c r="L181" s="246" t="n">
        <v>153700</v>
      </c>
      <c r="M181" s="209"/>
      <c r="N181" s="209"/>
      <c r="O181" s="209"/>
    </row>
    <row r="182" customFormat="false" ht="13.5" hidden="false" customHeight="false" outlineLevel="0" collapsed="false">
      <c r="A182" s="243"/>
      <c r="B182" s="247" t="n">
        <v>521000</v>
      </c>
      <c r="C182" s="244" t="n">
        <v>33330</v>
      </c>
      <c r="D182" s="245" t="n">
        <v>26860</v>
      </c>
      <c r="E182" s="245" t="n">
        <v>20390</v>
      </c>
      <c r="F182" s="245" t="n">
        <v>16860</v>
      </c>
      <c r="G182" s="245" t="n">
        <v>13620</v>
      </c>
      <c r="H182" s="244" t="n">
        <v>10380</v>
      </c>
      <c r="I182" s="245" t="n">
        <v>7730</v>
      </c>
      <c r="J182" s="245" t="n">
        <v>6110</v>
      </c>
      <c r="K182" s="245" t="n">
        <v>521000</v>
      </c>
      <c r="L182" s="246" t="n">
        <v>155400</v>
      </c>
      <c r="M182" s="209"/>
      <c r="N182" s="209"/>
      <c r="O182" s="209"/>
    </row>
    <row r="183" customFormat="false" ht="13.5" hidden="false" customHeight="false" outlineLevel="0" collapsed="false">
      <c r="A183" s="243"/>
      <c r="B183" s="247" t="n">
        <v>524000</v>
      </c>
      <c r="C183" s="244" t="n">
        <v>33820</v>
      </c>
      <c r="D183" s="245" t="n">
        <v>27350</v>
      </c>
      <c r="E183" s="245" t="n">
        <v>20880</v>
      </c>
      <c r="F183" s="245" t="n">
        <v>17100</v>
      </c>
      <c r="G183" s="245" t="n">
        <v>13870</v>
      </c>
      <c r="H183" s="244" t="n">
        <v>10630</v>
      </c>
      <c r="I183" s="245" t="n">
        <v>7850</v>
      </c>
      <c r="J183" s="245" t="n">
        <v>6230</v>
      </c>
      <c r="K183" s="245" t="n">
        <v>524000</v>
      </c>
      <c r="L183" s="246" t="n">
        <v>157000</v>
      </c>
      <c r="M183" s="209"/>
      <c r="N183" s="209"/>
      <c r="O183" s="209"/>
    </row>
    <row r="184" customFormat="false" ht="13.5" hidden="false" customHeight="false" outlineLevel="0" collapsed="false">
      <c r="A184" s="243"/>
      <c r="B184" s="247" t="n">
        <v>527000</v>
      </c>
      <c r="C184" s="244" t="n">
        <v>34310</v>
      </c>
      <c r="D184" s="245" t="n">
        <v>27840</v>
      </c>
      <c r="E184" s="245" t="n">
        <v>21370</v>
      </c>
      <c r="F184" s="245" t="n">
        <v>17350</v>
      </c>
      <c r="G184" s="245" t="n">
        <v>14110</v>
      </c>
      <c r="H184" s="244" t="n">
        <v>10870</v>
      </c>
      <c r="I184" s="245" t="n">
        <v>7970</v>
      </c>
      <c r="J184" s="245" t="n">
        <v>6350</v>
      </c>
      <c r="K184" s="245" t="n">
        <v>527000</v>
      </c>
      <c r="L184" s="246" t="n">
        <v>158800</v>
      </c>
      <c r="M184" s="209"/>
      <c r="N184" s="209"/>
      <c r="O184" s="209"/>
    </row>
    <row r="185" customFormat="false" ht="13.5" hidden="false" customHeight="false" outlineLevel="0" collapsed="false">
      <c r="A185" s="243"/>
      <c r="B185" s="247" t="n">
        <v>530000</v>
      </c>
      <c r="C185" s="244" t="n">
        <v>34800</v>
      </c>
      <c r="D185" s="245" t="n">
        <v>28330</v>
      </c>
      <c r="E185" s="245" t="n">
        <v>21860</v>
      </c>
      <c r="F185" s="245" t="n">
        <v>17590</v>
      </c>
      <c r="G185" s="245" t="n">
        <v>14360</v>
      </c>
      <c r="H185" s="244" t="n">
        <v>11120</v>
      </c>
      <c r="I185" s="245" t="n">
        <v>8100</v>
      </c>
      <c r="J185" s="245" t="n">
        <v>6470</v>
      </c>
      <c r="K185" s="245" t="n">
        <v>530000</v>
      </c>
      <c r="L185" s="246" t="n">
        <v>160300</v>
      </c>
      <c r="M185" s="209"/>
      <c r="N185" s="209"/>
      <c r="O185" s="209"/>
    </row>
    <row r="186" customFormat="false" ht="13.5" hidden="false" customHeight="false" outlineLevel="0" collapsed="false">
      <c r="A186" s="243"/>
      <c r="B186" s="247" t="n">
        <v>533000</v>
      </c>
      <c r="C186" s="244" t="n">
        <v>35290</v>
      </c>
      <c r="D186" s="245" t="n">
        <v>28820</v>
      </c>
      <c r="E186" s="245" t="n">
        <v>22350</v>
      </c>
      <c r="F186" s="245" t="n">
        <v>17840</v>
      </c>
      <c r="G186" s="245" t="n">
        <v>14600</v>
      </c>
      <c r="H186" s="244" t="n">
        <v>11360</v>
      </c>
      <c r="I186" s="245" t="n">
        <v>8220</v>
      </c>
      <c r="J186" s="245" t="n">
        <v>6600</v>
      </c>
      <c r="K186" s="245" t="n">
        <v>533000</v>
      </c>
      <c r="L186" s="246" t="n">
        <v>161900</v>
      </c>
      <c r="M186" s="209"/>
      <c r="N186" s="209"/>
      <c r="O186" s="209"/>
    </row>
    <row r="187" customFormat="false" ht="13.5" hidden="false" customHeight="false" outlineLevel="0" collapsed="false">
      <c r="A187" s="243"/>
      <c r="B187" s="247" t="n">
        <v>536000</v>
      </c>
      <c r="C187" s="244" t="n">
        <v>35780</v>
      </c>
      <c r="D187" s="245" t="n">
        <v>29310</v>
      </c>
      <c r="E187" s="245" t="n">
        <v>22840</v>
      </c>
      <c r="F187" s="245" t="n">
        <v>18080</v>
      </c>
      <c r="G187" s="245" t="n">
        <v>14850</v>
      </c>
      <c r="H187" s="244" t="n">
        <v>11610</v>
      </c>
      <c r="I187" s="245" t="n">
        <v>8380</v>
      </c>
      <c r="J187" s="245" t="n">
        <v>6720</v>
      </c>
      <c r="K187" s="245" t="n">
        <v>536000</v>
      </c>
      <c r="L187" s="246" t="n">
        <v>163500</v>
      </c>
      <c r="M187" s="209"/>
      <c r="N187" s="209"/>
      <c r="O187" s="209"/>
    </row>
    <row r="188" customFormat="false" ht="13.5" hidden="false" customHeight="false" outlineLevel="0" collapsed="false">
      <c r="A188" s="243"/>
      <c r="B188" s="247" t="n">
        <v>539000</v>
      </c>
      <c r="C188" s="244" t="n">
        <v>36270</v>
      </c>
      <c r="D188" s="245" t="n">
        <v>29800</v>
      </c>
      <c r="E188" s="245" t="n">
        <v>23330</v>
      </c>
      <c r="F188" s="245" t="n">
        <v>18330</v>
      </c>
      <c r="G188" s="245" t="n">
        <v>15090</v>
      </c>
      <c r="H188" s="244" t="n">
        <v>11850</v>
      </c>
      <c r="I188" s="245" t="n">
        <v>8630</v>
      </c>
      <c r="J188" s="245" t="n">
        <v>6840</v>
      </c>
      <c r="K188" s="245" t="n">
        <v>539000</v>
      </c>
      <c r="L188" s="246" t="n">
        <v>165000</v>
      </c>
      <c r="M188" s="209"/>
      <c r="N188" s="209"/>
      <c r="O188" s="209"/>
    </row>
    <row r="189" customFormat="false" ht="13.5" hidden="false" customHeight="false" outlineLevel="0" collapsed="false">
      <c r="A189" s="243"/>
      <c r="B189" s="247" t="n">
        <v>542000</v>
      </c>
      <c r="C189" s="244" t="n">
        <v>36760</v>
      </c>
      <c r="D189" s="245" t="n">
        <v>30290</v>
      </c>
      <c r="E189" s="245" t="n">
        <v>23820</v>
      </c>
      <c r="F189" s="245" t="n">
        <v>18570</v>
      </c>
      <c r="G189" s="245" t="n">
        <v>15340</v>
      </c>
      <c r="H189" s="244" t="n">
        <v>12100</v>
      </c>
      <c r="I189" s="245" t="n">
        <v>8870</v>
      </c>
      <c r="J189" s="245" t="n">
        <v>6960</v>
      </c>
      <c r="K189" s="245" t="n">
        <v>542000</v>
      </c>
      <c r="L189" s="246" t="n">
        <v>166600</v>
      </c>
      <c r="M189" s="209"/>
      <c r="N189" s="209"/>
      <c r="O189" s="209"/>
    </row>
    <row r="190" customFormat="false" ht="13.5" hidden="false" customHeight="false" outlineLevel="0" collapsed="false">
      <c r="A190" s="243"/>
      <c r="B190" s="247" t="n">
        <v>545000</v>
      </c>
      <c r="C190" s="244" t="n">
        <v>37250</v>
      </c>
      <c r="D190" s="245" t="n">
        <v>30780</v>
      </c>
      <c r="E190" s="245" t="n">
        <v>24310</v>
      </c>
      <c r="F190" s="245" t="n">
        <v>18820</v>
      </c>
      <c r="G190" s="245" t="n">
        <v>15580</v>
      </c>
      <c r="H190" s="244" t="n">
        <v>12340</v>
      </c>
      <c r="I190" s="245" t="n">
        <v>9120</v>
      </c>
      <c r="J190" s="245" t="n">
        <v>7090</v>
      </c>
      <c r="K190" s="245" t="n">
        <v>545000</v>
      </c>
      <c r="L190" s="246" t="n">
        <v>168200</v>
      </c>
      <c r="M190" s="209"/>
      <c r="N190" s="209"/>
      <c r="O190" s="209"/>
    </row>
    <row r="191" customFormat="false" ht="13.5" hidden="false" customHeight="false" outlineLevel="0" collapsed="false">
      <c r="A191" s="243"/>
      <c r="B191" s="247" t="n">
        <v>548000</v>
      </c>
      <c r="C191" s="244" t="n">
        <v>37740</v>
      </c>
      <c r="D191" s="245" t="n">
        <v>31270</v>
      </c>
      <c r="E191" s="245" t="n">
        <v>24800</v>
      </c>
      <c r="F191" s="245" t="n">
        <v>19060</v>
      </c>
      <c r="G191" s="245" t="n">
        <v>15830</v>
      </c>
      <c r="H191" s="244" t="n">
        <v>12590</v>
      </c>
      <c r="I191" s="245" t="n">
        <v>9360</v>
      </c>
      <c r="J191" s="245" t="n">
        <v>7210</v>
      </c>
      <c r="K191" s="245" t="n">
        <v>548000</v>
      </c>
      <c r="L191" s="246" t="n">
        <v>169800</v>
      </c>
      <c r="M191" s="209"/>
      <c r="N191" s="209"/>
      <c r="O191" s="209"/>
    </row>
    <row r="192" customFormat="false" ht="13.5" hidden="false" customHeight="false" outlineLevel="0" collapsed="false">
      <c r="A192" s="243"/>
      <c r="B192" s="247" t="n">
        <v>551000</v>
      </c>
      <c r="C192" s="244" t="n">
        <v>38280</v>
      </c>
      <c r="D192" s="245" t="n">
        <v>31810</v>
      </c>
      <c r="E192" s="245" t="n">
        <v>25340</v>
      </c>
      <c r="F192" s="245" t="n">
        <v>19330</v>
      </c>
      <c r="G192" s="245" t="n">
        <v>16100</v>
      </c>
      <c r="H192" s="244" t="n">
        <v>12860</v>
      </c>
      <c r="I192" s="245" t="n">
        <v>9630</v>
      </c>
      <c r="J192" s="245" t="n">
        <v>7350</v>
      </c>
      <c r="K192" s="245" t="n">
        <v>551000</v>
      </c>
      <c r="L192" s="246" t="n">
        <v>171300</v>
      </c>
      <c r="M192" s="209"/>
      <c r="N192" s="209"/>
      <c r="O192" s="209"/>
    </row>
    <row r="193" customFormat="false" ht="13.5" hidden="false" customHeight="false" outlineLevel="0" collapsed="false">
      <c r="A193" s="243"/>
      <c r="B193" s="247" t="n">
        <v>554000</v>
      </c>
      <c r="C193" s="244" t="n">
        <v>38830</v>
      </c>
      <c r="D193" s="245" t="n">
        <v>32370</v>
      </c>
      <c r="E193" s="245" t="n">
        <v>25890</v>
      </c>
      <c r="F193" s="245" t="n">
        <v>19600</v>
      </c>
      <c r="G193" s="245" t="n">
        <v>16380</v>
      </c>
      <c r="H193" s="244" t="n">
        <v>13140</v>
      </c>
      <c r="I193" s="245" t="n">
        <v>9900</v>
      </c>
      <c r="J193" s="245" t="n">
        <v>7480</v>
      </c>
      <c r="K193" s="245" t="n">
        <v>554000</v>
      </c>
      <c r="L193" s="246" t="n">
        <v>173000</v>
      </c>
      <c r="M193" s="209"/>
      <c r="N193" s="209"/>
      <c r="O193" s="209"/>
    </row>
    <row r="194" customFormat="false" ht="13.5" hidden="false" customHeight="false" outlineLevel="0" collapsed="false">
      <c r="A194" s="243"/>
      <c r="B194" s="247" t="n">
        <v>557000</v>
      </c>
      <c r="C194" s="244" t="n">
        <v>39380</v>
      </c>
      <c r="D194" s="245" t="n">
        <v>32920</v>
      </c>
      <c r="E194" s="245" t="n">
        <v>26440</v>
      </c>
      <c r="F194" s="245" t="n">
        <v>19980</v>
      </c>
      <c r="G194" s="245" t="n">
        <v>16650</v>
      </c>
      <c r="H194" s="244" t="n">
        <v>13420</v>
      </c>
      <c r="I194" s="245" t="n">
        <v>10180</v>
      </c>
      <c r="J194" s="245" t="n">
        <v>7630</v>
      </c>
      <c r="K194" s="245" t="n">
        <v>557000</v>
      </c>
      <c r="L194" s="246" t="n">
        <v>174500</v>
      </c>
      <c r="M194" s="209"/>
      <c r="N194" s="209"/>
      <c r="O194" s="209"/>
    </row>
    <row r="195" customFormat="false" ht="13.5" hidden="false" customHeight="false" outlineLevel="0" collapsed="false">
      <c r="A195" s="243"/>
      <c r="B195" s="247" t="n">
        <v>560000</v>
      </c>
      <c r="C195" s="244" t="n">
        <v>39930</v>
      </c>
      <c r="D195" s="245" t="n">
        <v>33470</v>
      </c>
      <c r="E195" s="245" t="n">
        <v>27000</v>
      </c>
      <c r="F195" s="245" t="n">
        <v>20530</v>
      </c>
      <c r="G195" s="245" t="n">
        <v>16930</v>
      </c>
      <c r="H195" s="244" t="n">
        <v>13690</v>
      </c>
      <c r="I195" s="245" t="n">
        <v>10460</v>
      </c>
      <c r="J195" s="245" t="n">
        <v>7760</v>
      </c>
      <c r="K195" s="245" t="n">
        <v>560000</v>
      </c>
      <c r="L195" s="246" t="n">
        <v>175900</v>
      </c>
      <c r="M195" s="209"/>
      <c r="N195" s="209"/>
      <c r="O195" s="209"/>
    </row>
    <row r="196" customFormat="false" ht="13.5" hidden="false" customHeight="false" outlineLevel="0" collapsed="false">
      <c r="A196" s="243"/>
      <c r="B196" s="247" t="n">
        <v>563000</v>
      </c>
      <c r="C196" s="244" t="n">
        <v>40480</v>
      </c>
      <c r="D196" s="245" t="n">
        <v>34020</v>
      </c>
      <c r="E196" s="245" t="n">
        <v>27550</v>
      </c>
      <c r="F196" s="245" t="n">
        <v>21080</v>
      </c>
      <c r="G196" s="245" t="n">
        <v>17200</v>
      </c>
      <c r="H196" s="244" t="n">
        <v>13970</v>
      </c>
      <c r="I196" s="245" t="n">
        <v>10730</v>
      </c>
      <c r="J196" s="245" t="n">
        <v>7900</v>
      </c>
      <c r="K196" s="245" t="n">
        <v>563000</v>
      </c>
      <c r="L196" s="246" t="n">
        <v>177300</v>
      </c>
      <c r="M196" s="209"/>
      <c r="N196" s="209"/>
      <c r="O196" s="209"/>
    </row>
    <row r="197" customFormat="false" ht="13.5" hidden="false" customHeight="false" outlineLevel="0" collapsed="false">
      <c r="A197" s="243"/>
      <c r="B197" s="247" t="n">
        <v>566000</v>
      </c>
      <c r="C197" s="244" t="n">
        <v>41030</v>
      </c>
      <c r="D197" s="245" t="n">
        <v>34570</v>
      </c>
      <c r="E197" s="245" t="n">
        <v>28100</v>
      </c>
      <c r="F197" s="245" t="n">
        <v>21630</v>
      </c>
      <c r="G197" s="245" t="n">
        <v>17480</v>
      </c>
      <c r="H197" s="244" t="n">
        <v>14240</v>
      </c>
      <c r="I197" s="245" t="n">
        <v>11010</v>
      </c>
      <c r="J197" s="245" t="n">
        <v>8040</v>
      </c>
      <c r="K197" s="245" t="n">
        <v>566000</v>
      </c>
      <c r="L197" s="246" t="n">
        <v>178900</v>
      </c>
      <c r="M197" s="209"/>
      <c r="N197" s="209"/>
      <c r="O197" s="209"/>
    </row>
    <row r="198" customFormat="false" ht="13.5" hidden="false" customHeight="false" outlineLevel="0" collapsed="false">
      <c r="A198" s="243"/>
      <c r="B198" s="247" t="n">
        <v>569000</v>
      </c>
      <c r="C198" s="244" t="n">
        <v>41590</v>
      </c>
      <c r="D198" s="245" t="n">
        <v>35120</v>
      </c>
      <c r="E198" s="245" t="n">
        <v>28650</v>
      </c>
      <c r="F198" s="245" t="n">
        <v>22190</v>
      </c>
      <c r="G198" s="245" t="n">
        <v>17760</v>
      </c>
      <c r="H198" s="244" t="n">
        <v>14520</v>
      </c>
      <c r="I198" s="245" t="n">
        <v>11280</v>
      </c>
      <c r="J198" s="245" t="n">
        <v>8180</v>
      </c>
      <c r="K198" s="245" t="n">
        <v>569000</v>
      </c>
      <c r="L198" s="246" t="n">
        <v>180300</v>
      </c>
      <c r="M198" s="209"/>
      <c r="N198" s="209"/>
      <c r="O198" s="209"/>
    </row>
    <row r="199" customFormat="false" ht="13.5" hidden="false" customHeight="false" outlineLevel="0" collapsed="false">
      <c r="A199" s="243"/>
      <c r="B199" s="247" t="n">
        <v>572000</v>
      </c>
      <c r="C199" s="244" t="n">
        <v>42140</v>
      </c>
      <c r="D199" s="245" t="n">
        <v>35670</v>
      </c>
      <c r="E199" s="245" t="n">
        <v>29200</v>
      </c>
      <c r="F199" s="245" t="n">
        <v>22740</v>
      </c>
      <c r="G199" s="245" t="n">
        <v>18030</v>
      </c>
      <c r="H199" s="244" t="n">
        <v>14790</v>
      </c>
      <c r="I199" s="245" t="n">
        <v>11560</v>
      </c>
      <c r="J199" s="245" t="n">
        <v>8330</v>
      </c>
      <c r="K199" s="245" t="n">
        <v>572000</v>
      </c>
      <c r="L199" s="246" t="n">
        <v>181800</v>
      </c>
      <c r="M199" s="209"/>
      <c r="N199" s="209"/>
      <c r="O199" s="209"/>
    </row>
    <row r="200" customFormat="false" ht="13.5" hidden="false" customHeight="false" outlineLevel="0" collapsed="false">
      <c r="A200" s="243"/>
      <c r="B200" s="247" t="n">
        <v>575000</v>
      </c>
      <c r="C200" s="244" t="n">
        <v>42690</v>
      </c>
      <c r="D200" s="245" t="n">
        <v>36230</v>
      </c>
      <c r="E200" s="245" t="n">
        <v>29750</v>
      </c>
      <c r="F200" s="245" t="n">
        <v>23290</v>
      </c>
      <c r="G200" s="245" t="n">
        <v>18310</v>
      </c>
      <c r="H200" s="244" t="n">
        <v>15070</v>
      </c>
      <c r="I200" s="245" t="n">
        <v>11830</v>
      </c>
      <c r="J200" s="245" t="n">
        <v>8610</v>
      </c>
      <c r="K200" s="245" t="n">
        <v>575000</v>
      </c>
      <c r="L200" s="246" t="n">
        <v>183300</v>
      </c>
      <c r="M200" s="209"/>
      <c r="N200" s="209"/>
      <c r="O200" s="209"/>
    </row>
    <row r="201" customFormat="false" ht="13.5" hidden="false" customHeight="false" outlineLevel="0" collapsed="false">
      <c r="A201" s="243"/>
      <c r="B201" s="247" t="n">
        <v>578000</v>
      </c>
      <c r="C201" s="244" t="n">
        <v>43240</v>
      </c>
      <c r="D201" s="245" t="n">
        <v>36780</v>
      </c>
      <c r="E201" s="245" t="n">
        <v>30300</v>
      </c>
      <c r="F201" s="245" t="n">
        <v>23840</v>
      </c>
      <c r="G201" s="245" t="n">
        <v>18580</v>
      </c>
      <c r="H201" s="244" t="n">
        <v>15350</v>
      </c>
      <c r="I201" s="245" t="n">
        <v>12110</v>
      </c>
      <c r="J201" s="245" t="n">
        <v>8880</v>
      </c>
      <c r="K201" s="245" t="n">
        <v>578000</v>
      </c>
      <c r="L201" s="246" t="n">
        <v>184700</v>
      </c>
      <c r="M201" s="209"/>
      <c r="N201" s="209"/>
      <c r="O201" s="209"/>
    </row>
    <row r="202" customFormat="false" ht="13.5" hidden="false" customHeight="false" outlineLevel="0" collapsed="false">
      <c r="A202" s="243"/>
      <c r="B202" s="247" t="n">
        <v>581000</v>
      </c>
      <c r="C202" s="244" t="n">
        <v>43790</v>
      </c>
      <c r="D202" s="245" t="n">
        <v>37330</v>
      </c>
      <c r="E202" s="245" t="n">
        <v>30850</v>
      </c>
      <c r="F202" s="245" t="n">
        <v>24390</v>
      </c>
      <c r="G202" s="245" t="n">
        <v>18860</v>
      </c>
      <c r="H202" s="244" t="n">
        <v>15620</v>
      </c>
      <c r="I202" s="245" t="n">
        <v>12380</v>
      </c>
      <c r="J202" s="245" t="n">
        <v>9160</v>
      </c>
      <c r="K202" s="245" t="n">
        <v>581000</v>
      </c>
      <c r="L202" s="246" t="n">
        <v>186200</v>
      </c>
      <c r="M202" s="209"/>
      <c r="N202" s="209"/>
      <c r="O202" s="209"/>
    </row>
    <row r="203" customFormat="false" ht="13.5" hidden="false" customHeight="false" outlineLevel="0" collapsed="false">
      <c r="A203" s="243"/>
      <c r="B203" s="247" t="n">
        <v>584000</v>
      </c>
      <c r="C203" s="244" t="n">
        <v>44340</v>
      </c>
      <c r="D203" s="245" t="n">
        <v>37880</v>
      </c>
      <c r="E203" s="245" t="n">
        <v>31410</v>
      </c>
      <c r="F203" s="245" t="n">
        <v>24940</v>
      </c>
      <c r="G203" s="245" t="n">
        <v>19130</v>
      </c>
      <c r="H203" s="244" t="n">
        <v>15900</v>
      </c>
      <c r="I203" s="245" t="n">
        <v>12660</v>
      </c>
      <c r="J203" s="245" t="n">
        <v>9430</v>
      </c>
      <c r="K203" s="245" t="n">
        <v>584000</v>
      </c>
      <c r="L203" s="246" t="n">
        <v>187700</v>
      </c>
      <c r="M203" s="209"/>
      <c r="N203" s="209"/>
      <c r="O203" s="209"/>
    </row>
    <row r="204" customFormat="false" ht="13.5" hidden="false" customHeight="false" outlineLevel="0" collapsed="false">
      <c r="A204" s="243"/>
      <c r="B204" s="247" t="n">
        <v>587000</v>
      </c>
      <c r="C204" s="244" t="n">
        <v>44890</v>
      </c>
      <c r="D204" s="245" t="n">
        <v>38430</v>
      </c>
      <c r="E204" s="245" t="n">
        <v>31960</v>
      </c>
      <c r="F204" s="245" t="n">
        <v>25490</v>
      </c>
      <c r="G204" s="245" t="n">
        <v>19410</v>
      </c>
      <c r="H204" s="244" t="n">
        <v>16170</v>
      </c>
      <c r="I204" s="245" t="n">
        <v>12940</v>
      </c>
      <c r="J204" s="245" t="n">
        <v>9710</v>
      </c>
      <c r="K204" s="245" t="n">
        <v>587000</v>
      </c>
      <c r="L204" s="246" t="n">
        <v>189200</v>
      </c>
      <c r="M204" s="209"/>
      <c r="N204" s="209"/>
      <c r="O204" s="209"/>
    </row>
    <row r="205" customFormat="false" ht="13.5" hidden="false" customHeight="false" outlineLevel="0" collapsed="false">
      <c r="A205" s="243"/>
      <c r="B205" s="247" t="n">
        <v>590000</v>
      </c>
      <c r="C205" s="244" t="n">
        <v>45440</v>
      </c>
      <c r="D205" s="245" t="n">
        <v>38980</v>
      </c>
      <c r="E205" s="245" t="n">
        <v>32510</v>
      </c>
      <c r="F205" s="245" t="n">
        <v>26050</v>
      </c>
      <c r="G205" s="245" t="n">
        <v>19680</v>
      </c>
      <c r="H205" s="244" t="n">
        <v>16450</v>
      </c>
      <c r="I205" s="245" t="n">
        <v>13210</v>
      </c>
      <c r="J205" s="245" t="n">
        <v>9990</v>
      </c>
      <c r="K205" s="245" t="n">
        <v>590000</v>
      </c>
      <c r="L205" s="246" t="n">
        <v>190600</v>
      </c>
      <c r="M205" s="209"/>
      <c r="N205" s="209"/>
      <c r="O205" s="209"/>
    </row>
    <row r="206" customFormat="false" ht="13.5" hidden="false" customHeight="false" outlineLevel="0" collapsed="false">
      <c r="A206" s="243"/>
      <c r="B206" s="247" t="n">
        <v>593000</v>
      </c>
      <c r="C206" s="244" t="n">
        <v>46000</v>
      </c>
      <c r="D206" s="245" t="n">
        <v>39530</v>
      </c>
      <c r="E206" s="245" t="n">
        <v>33060</v>
      </c>
      <c r="F206" s="245" t="n">
        <v>26600</v>
      </c>
      <c r="G206" s="245" t="n">
        <v>20130</v>
      </c>
      <c r="H206" s="244" t="n">
        <v>16720</v>
      </c>
      <c r="I206" s="245" t="n">
        <v>13490</v>
      </c>
      <c r="J206" s="245" t="n">
        <v>10260</v>
      </c>
      <c r="K206" s="245" t="n">
        <v>593000</v>
      </c>
      <c r="L206" s="246" t="n">
        <v>192100</v>
      </c>
      <c r="M206" s="209"/>
      <c r="N206" s="209"/>
      <c r="O206" s="209"/>
    </row>
    <row r="207" customFormat="false" ht="13.5" hidden="false" customHeight="false" outlineLevel="0" collapsed="false">
      <c r="A207" s="243"/>
      <c r="B207" s="247" t="n">
        <v>596000</v>
      </c>
      <c r="C207" s="244" t="n">
        <v>46550</v>
      </c>
      <c r="D207" s="245" t="n">
        <v>40080</v>
      </c>
      <c r="E207" s="245" t="n">
        <v>33610</v>
      </c>
      <c r="F207" s="245" t="n">
        <v>27150</v>
      </c>
      <c r="G207" s="245" t="n">
        <v>20690</v>
      </c>
      <c r="H207" s="244" t="n">
        <v>17000</v>
      </c>
      <c r="I207" s="245" t="n">
        <v>13760</v>
      </c>
      <c r="J207" s="245" t="n">
        <v>10540</v>
      </c>
      <c r="K207" s="245" t="n">
        <v>596000</v>
      </c>
      <c r="L207" s="246" t="n">
        <v>193600</v>
      </c>
      <c r="M207" s="209"/>
      <c r="N207" s="209"/>
      <c r="O207" s="209"/>
    </row>
    <row r="208" customFormat="false" ht="13.5" hidden="false" customHeight="false" outlineLevel="0" collapsed="false">
      <c r="A208" s="243"/>
      <c r="B208" s="247" t="n">
        <v>599000</v>
      </c>
      <c r="C208" s="244" t="n">
        <v>47100</v>
      </c>
      <c r="D208" s="245" t="n">
        <v>40640</v>
      </c>
      <c r="E208" s="245" t="n">
        <v>34160</v>
      </c>
      <c r="F208" s="245" t="n">
        <v>27700</v>
      </c>
      <c r="G208" s="245" t="n">
        <v>21240</v>
      </c>
      <c r="H208" s="244" t="n">
        <v>17280</v>
      </c>
      <c r="I208" s="245" t="n">
        <v>14040</v>
      </c>
      <c r="J208" s="245" t="n">
        <v>10810</v>
      </c>
      <c r="K208" s="245" t="n">
        <v>599000</v>
      </c>
      <c r="L208" s="246" t="n">
        <v>195000</v>
      </c>
      <c r="M208" s="209"/>
      <c r="N208" s="209"/>
      <c r="O208" s="209"/>
    </row>
    <row r="209" customFormat="false" ht="13.5" hidden="false" customHeight="false" outlineLevel="0" collapsed="false">
      <c r="A209" s="243"/>
      <c r="B209" s="247" t="n">
        <v>602000</v>
      </c>
      <c r="C209" s="244" t="n">
        <v>47650</v>
      </c>
      <c r="D209" s="245" t="n">
        <v>41190</v>
      </c>
      <c r="E209" s="245" t="n">
        <v>34710</v>
      </c>
      <c r="F209" s="245" t="n">
        <v>28250</v>
      </c>
      <c r="G209" s="245" t="n">
        <v>21790</v>
      </c>
      <c r="H209" s="244" t="n">
        <v>17550</v>
      </c>
      <c r="I209" s="245" t="n">
        <v>14310</v>
      </c>
      <c r="J209" s="245" t="n">
        <v>11090</v>
      </c>
      <c r="K209" s="245" t="n">
        <v>602000</v>
      </c>
      <c r="L209" s="246" t="n">
        <v>196500</v>
      </c>
      <c r="M209" s="209"/>
      <c r="N209" s="209"/>
      <c r="O209" s="209"/>
    </row>
    <row r="210" customFormat="false" ht="13.5" hidden="false" customHeight="false" outlineLevel="0" collapsed="false">
      <c r="A210" s="243"/>
      <c r="B210" s="247" t="n">
        <v>605000</v>
      </c>
      <c r="C210" s="244" t="n">
        <v>48200</v>
      </c>
      <c r="D210" s="245" t="n">
        <v>41740</v>
      </c>
      <c r="E210" s="245" t="n">
        <v>35270</v>
      </c>
      <c r="F210" s="245" t="n">
        <v>28800</v>
      </c>
      <c r="G210" s="245" t="n">
        <v>22340</v>
      </c>
      <c r="H210" s="244" t="n">
        <v>17830</v>
      </c>
      <c r="I210" s="245" t="n">
        <v>14590</v>
      </c>
      <c r="J210" s="245" t="n">
        <v>11360</v>
      </c>
      <c r="K210" s="245" t="n">
        <v>605000</v>
      </c>
      <c r="L210" s="246" t="n">
        <v>198000</v>
      </c>
      <c r="M210" s="209"/>
      <c r="N210" s="209"/>
      <c r="O210" s="209"/>
    </row>
    <row r="211" customFormat="false" ht="13.5" hidden="false" customHeight="false" outlineLevel="0" collapsed="false">
      <c r="A211" s="243"/>
      <c r="B211" s="247" t="n">
        <v>608000</v>
      </c>
      <c r="C211" s="244" t="n">
        <v>48750</v>
      </c>
      <c r="D211" s="245" t="n">
        <v>42290</v>
      </c>
      <c r="E211" s="245" t="n">
        <v>35820</v>
      </c>
      <c r="F211" s="245" t="n">
        <v>29350</v>
      </c>
      <c r="G211" s="245" t="n">
        <v>22890</v>
      </c>
      <c r="H211" s="244" t="n">
        <v>18100</v>
      </c>
      <c r="I211" s="245" t="n">
        <v>14870</v>
      </c>
      <c r="J211" s="245" t="n">
        <v>11640</v>
      </c>
      <c r="K211" s="245" t="n">
        <v>608000</v>
      </c>
      <c r="L211" s="246" t="n">
        <v>199400</v>
      </c>
      <c r="M211" s="209"/>
      <c r="N211" s="209"/>
      <c r="O211" s="209"/>
    </row>
    <row r="212" customFormat="false" ht="13.5" hidden="false" customHeight="false" outlineLevel="0" collapsed="false">
      <c r="A212" s="243"/>
      <c r="B212" s="247" t="n">
        <v>611000</v>
      </c>
      <c r="C212" s="244" t="n">
        <v>49300</v>
      </c>
      <c r="D212" s="245" t="n">
        <v>42840</v>
      </c>
      <c r="E212" s="245" t="n">
        <v>36370</v>
      </c>
      <c r="F212" s="245" t="n">
        <v>29910</v>
      </c>
      <c r="G212" s="245" t="n">
        <v>23440</v>
      </c>
      <c r="H212" s="244" t="n">
        <v>18380</v>
      </c>
      <c r="I212" s="245" t="n">
        <v>15140</v>
      </c>
      <c r="J212" s="245" t="n">
        <v>11920</v>
      </c>
      <c r="K212" s="245" t="n">
        <v>611000</v>
      </c>
      <c r="L212" s="246" t="n">
        <v>200900</v>
      </c>
      <c r="M212" s="209"/>
      <c r="N212" s="209"/>
      <c r="O212" s="209"/>
    </row>
    <row r="213" customFormat="false" ht="13.5" hidden="false" customHeight="false" outlineLevel="0" collapsed="false">
      <c r="A213" s="243"/>
      <c r="B213" s="247" t="n">
        <v>614000</v>
      </c>
      <c r="C213" s="244" t="n">
        <v>49860</v>
      </c>
      <c r="D213" s="245" t="n">
        <v>43390</v>
      </c>
      <c r="E213" s="245" t="n">
        <v>36920</v>
      </c>
      <c r="F213" s="245" t="n">
        <v>30460</v>
      </c>
      <c r="G213" s="245" t="n">
        <v>23990</v>
      </c>
      <c r="H213" s="244" t="n">
        <v>18650</v>
      </c>
      <c r="I213" s="245" t="n">
        <v>15420</v>
      </c>
      <c r="J213" s="245" t="n">
        <v>12190</v>
      </c>
      <c r="K213" s="245" t="n">
        <v>614000</v>
      </c>
      <c r="L213" s="246" t="n">
        <v>202400</v>
      </c>
      <c r="M213" s="209"/>
      <c r="N213" s="209"/>
      <c r="O213" s="209"/>
    </row>
    <row r="214" customFormat="false" ht="13.5" hidden="false" customHeight="false" outlineLevel="0" collapsed="false">
      <c r="A214" s="243"/>
      <c r="B214" s="247" t="n">
        <v>617000</v>
      </c>
      <c r="C214" s="244" t="n">
        <v>50410</v>
      </c>
      <c r="D214" s="245" t="n">
        <v>43940</v>
      </c>
      <c r="E214" s="245" t="n">
        <v>37470</v>
      </c>
      <c r="F214" s="245" t="n">
        <v>31010</v>
      </c>
      <c r="G214" s="245" t="n">
        <v>24540</v>
      </c>
      <c r="H214" s="244" t="n">
        <v>18930</v>
      </c>
      <c r="I214" s="245" t="n">
        <v>15690</v>
      </c>
      <c r="J214" s="245" t="n">
        <v>12470</v>
      </c>
      <c r="K214" s="245" t="n">
        <v>617000</v>
      </c>
      <c r="L214" s="246" t="n">
        <v>203900</v>
      </c>
      <c r="M214" s="209"/>
      <c r="N214" s="209"/>
      <c r="O214" s="209"/>
    </row>
    <row r="215" customFormat="false" ht="13.5" hidden="false" customHeight="false" outlineLevel="0" collapsed="false">
      <c r="A215" s="243"/>
      <c r="B215" s="247" t="n">
        <v>620000</v>
      </c>
      <c r="C215" s="244" t="n">
        <v>50960</v>
      </c>
      <c r="D215" s="245" t="n">
        <v>44500</v>
      </c>
      <c r="E215" s="245" t="n">
        <v>38020</v>
      </c>
      <c r="F215" s="245" t="n">
        <v>31560</v>
      </c>
      <c r="G215" s="245" t="n">
        <v>25100</v>
      </c>
      <c r="H215" s="244" t="n">
        <v>19210</v>
      </c>
      <c r="I215" s="245" t="n">
        <v>15970</v>
      </c>
      <c r="J215" s="245" t="n">
        <v>12740</v>
      </c>
      <c r="K215" s="245" t="n">
        <v>620000</v>
      </c>
      <c r="L215" s="246" t="n">
        <v>205300</v>
      </c>
      <c r="M215" s="209"/>
      <c r="N215" s="209"/>
      <c r="O215" s="209"/>
    </row>
    <row r="216" customFormat="false" ht="13.5" hidden="false" customHeight="false" outlineLevel="0" collapsed="false">
      <c r="A216" s="243"/>
      <c r="B216" s="247" t="n">
        <v>623000</v>
      </c>
      <c r="C216" s="244" t="n">
        <v>51510</v>
      </c>
      <c r="D216" s="245" t="n">
        <v>45050</v>
      </c>
      <c r="E216" s="245" t="n">
        <v>38570</v>
      </c>
      <c r="F216" s="245" t="n">
        <v>32110</v>
      </c>
      <c r="G216" s="245" t="n">
        <v>25650</v>
      </c>
      <c r="H216" s="244" t="n">
        <v>19480</v>
      </c>
      <c r="I216" s="245" t="n">
        <v>16240</v>
      </c>
      <c r="J216" s="245" t="n">
        <v>13020</v>
      </c>
      <c r="K216" s="245" t="n">
        <v>623000</v>
      </c>
      <c r="L216" s="246" t="n">
        <v>206800</v>
      </c>
      <c r="M216" s="209"/>
      <c r="N216" s="209"/>
      <c r="O216" s="209"/>
    </row>
    <row r="217" customFormat="false" ht="13.5" hidden="false" customHeight="false" outlineLevel="0" collapsed="false">
      <c r="A217" s="243"/>
      <c r="B217" s="247" t="n">
        <v>626000</v>
      </c>
      <c r="C217" s="244" t="n">
        <v>52060</v>
      </c>
      <c r="D217" s="245" t="n">
        <v>45600</v>
      </c>
      <c r="E217" s="245" t="n">
        <v>39120</v>
      </c>
      <c r="F217" s="245" t="n">
        <v>32660</v>
      </c>
      <c r="G217" s="245" t="n">
        <v>26200</v>
      </c>
      <c r="H217" s="244" t="n">
        <v>19760</v>
      </c>
      <c r="I217" s="245" t="n">
        <v>16520</v>
      </c>
      <c r="J217" s="245" t="n">
        <v>13290</v>
      </c>
      <c r="K217" s="245" t="n">
        <v>626000</v>
      </c>
      <c r="L217" s="246" t="n">
        <v>208300</v>
      </c>
      <c r="M217" s="209"/>
      <c r="N217" s="209"/>
      <c r="O217" s="209"/>
    </row>
    <row r="218" customFormat="false" ht="13.5" hidden="false" customHeight="false" outlineLevel="0" collapsed="false">
      <c r="A218" s="243"/>
      <c r="B218" s="247" t="n">
        <v>629000</v>
      </c>
      <c r="C218" s="244" t="n">
        <v>52610</v>
      </c>
      <c r="D218" s="245" t="n">
        <v>46150</v>
      </c>
      <c r="E218" s="245" t="n">
        <v>39680</v>
      </c>
      <c r="F218" s="245" t="n">
        <v>33210</v>
      </c>
      <c r="G218" s="245" t="n">
        <v>26750</v>
      </c>
      <c r="H218" s="244" t="n">
        <v>20280</v>
      </c>
      <c r="I218" s="245" t="n">
        <v>16800</v>
      </c>
      <c r="J218" s="245" t="n">
        <v>13570</v>
      </c>
      <c r="K218" s="245" t="n">
        <v>629000</v>
      </c>
      <c r="L218" s="246" t="n">
        <v>209700</v>
      </c>
      <c r="M218" s="209"/>
      <c r="N218" s="209"/>
      <c r="O218" s="209"/>
    </row>
    <row r="219" customFormat="false" ht="13.5" hidden="false" customHeight="false" outlineLevel="0" collapsed="false">
      <c r="A219" s="243"/>
      <c r="B219" s="247" t="n">
        <v>632000</v>
      </c>
      <c r="C219" s="244" t="n">
        <v>53160</v>
      </c>
      <c r="D219" s="245" t="n">
        <v>46700</v>
      </c>
      <c r="E219" s="245" t="n">
        <v>40230</v>
      </c>
      <c r="F219" s="245" t="n">
        <v>33760</v>
      </c>
      <c r="G219" s="245" t="n">
        <v>27300</v>
      </c>
      <c r="H219" s="244" t="n">
        <v>20830</v>
      </c>
      <c r="I219" s="245" t="n">
        <v>17070</v>
      </c>
      <c r="J219" s="245" t="n">
        <v>13840</v>
      </c>
      <c r="K219" s="245" t="n">
        <v>632000</v>
      </c>
      <c r="L219" s="246" t="n">
        <v>211200</v>
      </c>
      <c r="M219" s="209"/>
      <c r="N219" s="209"/>
      <c r="O219" s="209"/>
    </row>
    <row r="220" customFormat="false" ht="13.5" hidden="false" customHeight="false" outlineLevel="0" collapsed="false">
      <c r="A220" s="243"/>
      <c r="B220" s="247" t="n">
        <v>635000</v>
      </c>
      <c r="C220" s="244" t="n">
        <v>53710</v>
      </c>
      <c r="D220" s="245" t="n">
        <v>47250</v>
      </c>
      <c r="E220" s="245" t="n">
        <v>40780</v>
      </c>
      <c r="F220" s="245" t="n">
        <v>34320</v>
      </c>
      <c r="G220" s="245" t="n">
        <v>27850</v>
      </c>
      <c r="H220" s="244" t="n">
        <v>21380</v>
      </c>
      <c r="I220" s="245" t="n">
        <v>17350</v>
      </c>
      <c r="J220" s="245" t="n">
        <v>14120</v>
      </c>
      <c r="K220" s="245" t="n">
        <v>635000</v>
      </c>
      <c r="L220" s="246" t="n">
        <v>212700</v>
      </c>
      <c r="M220" s="209"/>
      <c r="N220" s="209"/>
      <c r="O220" s="209"/>
    </row>
    <row r="221" customFormat="false" ht="13.5" hidden="false" customHeight="false" outlineLevel="0" collapsed="false">
      <c r="A221" s="243"/>
      <c r="B221" s="247" t="n">
        <v>638000</v>
      </c>
      <c r="C221" s="244" t="n">
        <v>54270</v>
      </c>
      <c r="D221" s="245" t="n">
        <v>47800</v>
      </c>
      <c r="E221" s="245" t="n">
        <v>41330</v>
      </c>
      <c r="F221" s="245" t="n">
        <v>34870</v>
      </c>
      <c r="G221" s="245" t="n">
        <v>28400</v>
      </c>
      <c r="H221" s="244" t="n">
        <v>21930</v>
      </c>
      <c r="I221" s="245" t="n">
        <v>17620</v>
      </c>
      <c r="J221" s="245" t="n">
        <v>14400</v>
      </c>
      <c r="K221" s="245" t="n">
        <v>638000</v>
      </c>
      <c r="L221" s="246" t="n">
        <v>214100</v>
      </c>
      <c r="M221" s="209"/>
      <c r="N221" s="209"/>
      <c r="O221" s="209"/>
    </row>
    <row r="222" customFormat="false" ht="13.5" hidden="false" customHeight="false" outlineLevel="0" collapsed="false">
      <c r="A222" s="243"/>
      <c r="B222" s="247" t="n">
        <v>641000</v>
      </c>
      <c r="C222" s="244" t="n">
        <v>54820</v>
      </c>
      <c r="D222" s="245" t="n">
        <v>48350</v>
      </c>
      <c r="E222" s="245" t="n">
        <v>41880</v>
      </c>
      <c r="F222" s="245" t="n">
        <v>35420</v>
      </c>
      <c r="G222" s="245" t="n">
        <v>28960</v>
      </c>
      <c r="H222" s="244" t="n">
        <v>22480</v>
      </c>
      <c r="I222" s="245" t="n">
        <v>17900</v>
      </c>
      <c r="J222" s="245" t="n">
        <v>14670</v>
      </c>
      <c r="K222" s="245" t="n">
        <v>641000</v>
      </c>
      <c r="L222" s="246" t="n">
        <v>215600</v>
      </c>
      <c r="M222" s="209"/>
      <c r="N222" s="209"/>
      <c r="O222" s="209"/>
    </row>
    <row r="223" customFormat="false" ht="13.5" hidden="false" customHeight="false" outlineLevel="0" collapsed="false">
      <c r="A223" s="243"/>
      <c r="B223" s="247" t="n">
        <v>644000</v>
      </c>
      <c r="C223" s="244" t="n">
        <v>55370</v>
      </c>
      <c r="D223" s="245" t="n">
        <v>48910</v>
      </c>
      <c r="E223" s="245" t="n">
        <v>42430</v>
      </c>
      <c r="F223" s="245" t="n">
        <v>35970</v>
      </c>
      <c r="G223" s="245" t="n">
        <v>29510</v>
      </c>
      <c r="H223" s="244" t="n">
        <v>23030</v>
      </c>
      <c r="I223" s="245" t="n">
        <v>18170</v>
      </c>
      <c r="J223" s="245" t="n">
        <v>14950</v>
      </c>
      <c r="K223" s="245" t="n">
        <v>644000</v>
      </c>
      <c r="L223" s="246" t="n">
        <v>217000</v>
      </c>
      <c r="M223" s="209"/>
      <c r="N223" s="209"/>
      <c r="O223" s="209"/>
    </row>
    <row r="224" customFormat="false" ht="13.5" hidden="false" customHeight="false" outlineLevel="0" collapsed="false">
      <c r="A224" s="243"/>
      <c r="B224" s="247" t="n">
        <v>647000</v>
      </c>
      <c r="C224" s="244" t="n">
        <v>55920</v>
      </c>
      <c r="D224" s="245" t="n">
        <v>49460</v>
      </c>
      <c r="E224" s="245" t="n">
        <v>42980</v>
      </c>
      <c r="F224" s="245" t="n">
        <v>36520</v>
      </c>
      <c r="G224" s="245" t="n">
        <v>30060</v>
      </c>
      <c r="H224" s="244" t="n">
        <v>23590</v>
      </c>
      <c r="I224" s="245" t="n">
        <v>18450</v>
      </c>
      <c r="J224" s="245" t="n">
        <v>15220</v>
      </c>
      <c r="K224" s="245" t="n">
        <v>647000</v>
      </c>
      <c r="L224" s="246" t="n">
        <v>218000</v>
      </c>
      <c r="M224" s="209"/>
      <c r="N224" s="209"/>
      <c r="O224" s="209"/>
    </row>
    <row r="225" customFormat="false" ht="13.5" hidden="false" customHeight="false" outlineLevel="0" collapsed="false">
      <c r="A225" s="243"/>
      <c r="B225" s="247" t="n">
        <v>650000</v>
      </c>
      <c r="C225" s="244" t="n">
        <v>56470</v>
      </c>
      <c r="D225" s="245" t="n">
        <v>50010</v>
      </c>
      <c r="E225" s="245" t="n">
        <v>43540</v>
      </c>
      <c r="F225" s="245" t="n">
        <v>37070</v>
      </c>
      <c r="G225" s="245" t="n">
        <v>30610</v>
      </c>
      <c r="H225" s="244" t="n">
        <v>24140</v>
      </c>
      <c r="I225" s="245" t="n">
        <v>18730</v>
      </c>
      <c r="J225" s="245" t="n">
        <v>15500</v>
      </c>
      <c r="K225" s="245" t="n">
        <v>650000</v>
      </c>
      <c r="L225" s="246" t="n">
        <v>219000</v>
      </c>
      <c r="M225" s="209"/>
      <c r="N225" s="209"/>
      <c r="O225" s="209"/>
    </row>
    <row r="226" customFormat="false" ht="13.5" hidden="false" customHeight="false" outlineLevel="0" collapsed="false">
      <c r="A226" s="243"/>
      <c r="B226" s="247" t="n">
        <v>653000</v>
      </c>
      <c r="C226" s="244" t="n">
        <v>57020</v>
      </c>
      <c r="D226" s="245" t="n">
        <v>50560</v>
      </c>
      <c r="E226" s="245" t="n">
        <v>44090</v>
      </c>
      <c r="F226" s="245" t="n">
        <v>37620</v>
      </c>
      <c r="G226" s="245" t="n">
        <v>31160</v>
      </c>
      <c r="H226" s="244" t="n">
        <v>24690</v>
      </c>
      <c r="I226" s="245" t="n">
        <v>19000</v>
      </c>
      <c r="J226" s="245" t="n">
        <v>15770</v>
      </c>
      <c r="K226" s="245" t="n">
        <v>653000</v>
      </c>
      <c r="L226" s="246" t="n">
        <v>220000</v>
      </c>
      <c r="M226" s="209"/>
      <c r="N226" s="209"/>
      <c r="O226" s="209"/>
    </row>
    <row r="227" customFormat="false" ht="13.5" hidden="false" customHeight="false" outlineLevel="0" collapsed="false">
      <c r="A227" s="243"/>
      <c r="B227" s="247" t="n">
        <v>656000</v>
      </c>
      <c r="C227" s="244" t="n">
        <v>57570</v>
      </c>
      <c r="D227" s="245" t="n">
        <v>51110</v>
      </c>
      <c r="E227" s="245" t="n">
        <v>44640</v>
      </c>
      <c r="F227" s="245" t="n">
        <v>38180</v>
      </c>
      <c r="G227" s="245" t="n">
        <v>31710</v>
      </c>
      <c r="H227" s="244" t="n">
        <v>25240</v>
      </c>
      <c r="I227" s="245" t="n">
        <v>19280</v>
      </c>
      <c r="J227" s="245" t="n">
        <v>16050</v>
      </c>
      <c r="K227" s="245" t="n">
        <v>656000</v>
      </c>
      <c r="L227" s="246" t="n">
        <v>221000</v>
      </c>
      <c r="M227" s="209"/>
      <c r="N227" s="209"/>
      <c r="O227" s="209"/>
    </row>
    <row r="228" customFormat="false" ht="13.5" hidden="false" customHeight="false" outlineLevel="0" collapsed="false">
      <c r="A228" s="243"/>
      <c r="B228" s="247" t="n">
        <v>659000</v>
      </c>
      <c r="C228" s="244" t="n">
        <v>58130</v>
      </c>
      <c r="D228" s="245" t="n">
        <v>51660</v>
      </c>
      <c r="E228" s="245" t="n">
        <v>45190</v>
      </c>
      <c r="F228" s="245" t="n">
        <v>38730</v>
      </c>
      <c r="G228" s="245" t="n">
        <v>32260</v>
      </c>
      <c r="H228" s="244" t="n">
        <v>25790</v>
      </c>
      <c r="I228" s="245" t="n">
        <v>19550</v>
      </c>
      <c r="J228" s="245" t="n">
        <v>16330</v>
      </c>
      <c r="K228" s="245" t="n">
        <v>659000</v>
      </c>
      <c r="L228" s="246" t="n">
        <v>222100</v>
      </c>
      <c r="M228" s="209"/>
      <c r="N228" s="209"/>
      <c r="O228" s="209"/>
    </row>
    <row r="229" customFormat="false" ht="13.5" hidden="false" customHeight="false" outlineLevel="0" collapsed="false">
      <c r="A229" s="243"/>
      <c r="B229" s="247" t="n">
        <v>662000</v>
      </c>
      <c r="C229" s="244" t="n">
        <v>58680</v>
      </c>
      <c r="D229" s="245" t="n">
        <v>52210</v>
      </c>
      <c r="E229" s="245" t="n">
        <v>45740</v>
      </c>
      <c r="F229" s="245" t="n">
        <v>39280</v>
      </c>
      <c r="G229" s="245" t="n">
        <v>32810</v>
      </c>
      <c r="H229" s="244" t="n">
        <v>26340</v>
      </c>
      <c r="I229" s="245" t="n">
        <v>19880</v>
      </c>
      <c r="J229" s="245" t="n">
        <v>16600</v>
      </c>
      <c r="K229" s="245" t="n">
        <v>662000</v>
      </c>
      <c r="L229" s="246" t="n">
        <v>223100</v>
      </c>
      <c r="M229" s="209"/>
      <c r="N229" s="209"/>
      <c r="O229" s="209"/>
    </row>
    <row r="230" customFormat="false" ht="13.5" hidden="false" customHeight="false" outlineLevel="0" collapsed="false">
      <c r="A230" s="243"/>
      <c r="B230" s="247" t="n">
        <v>665000</v>
      </c>
      <c r="C230" s="244" t="n">
        <v>59230</v>
      </c>
      <c r="D230" s="245" t="n">
        <v>52770</v>
      </c>
      <c r="E230" s="245" t="n">
        <v>46290</v>
      </c>
      <c r="F230" s="245" t="n">
        <v>39830</v>
      </c>
      <c r="G230" s="245" t="n">
        <v>33370</v>
      </c>
      <c r="H230" s="244" t="n">
        <v>26890</v>
      </c>
      <c r="I230" s="245" t="n">
        <v>20430</v>
      </c>
      <c r="J230" s="245" t="n">
        <v>16880</v>
      </c>
      <c r="K230" s="245" t="n">
        <v>665000</v>
      </c>
      <c r="L230" s="246" t="n">
        <v>224100</v>
      </c>
      <c r="M230" s="209"/>
      <c r="N230" s="209"/>
      <c r="O230" s="209"/>
    </row>
    <row r="231" customFormat="false" ht="13.5" hidden="false" customHeight="false" outlineLevel="0" collapsed="false">
      <c r="A231" s="243"/>
      <c r="B231" s="247" t="n">
        <v>668000</v>
      </c>
      <c r="C231" s="244" t="n">
        <v>59780</v>
      </c>
      <c r="D231" s="245" t="n">
        <v>53320</v>
      </c>
      <c r="E231" s="245" t="n">
        <v>46840</v>
      </c>
      <c r="F231" s="245" t="n">
        <v>40380</v>
      </c>
      <c r="G231" s="245" t="n">
        <v>33920</v>
      </c>
      <c r="H231" s="244" t="n">
        <v>27440</v>
      </c>
      <c r="I231" s="245" t="n">
        <v>20980</v>
      </c>
      <c r="J231" s="245" t="n">
        <v>17150</v>
      </c>
      <c r="K231" s="245" t="n">
        <v>668000</v>
      </c>
      <c r="L231" s="246" t="n">
        <v>225000</v>
      </c>
      <c r="M231" s="209"/>
      <c r="N231" s="209"/>
      <c r="O231" s="209"/>
    </row>
    <row r="232" customFormat="false" ht="13.5" hidden="false" customHeight="false" outlineLevel="0" collapsed="false">
      <c r="A232" s="243"/>
      <c r="B232" s="247" t="n">
        <v>671000</v>
      </c>
      <c r="C232" s="244" t="n">
        <v>60330</v>
      </c>
      <c r="D232" s="245" t="n">
        <v>53870</v>
      </c>
      <c r="E232" s="245" t="n">
        <v>47390</v>
      </c>
      <c r="F232" s="245" t="n">
        <v>40930</v>
      </c>
      <c r="G232" s="245" t="n">
        <v>34470</v>
      </c>
      <c r="H232" s="244" t="n">
        <v>28000</v>
      </c>
      <c r="I232" s="245" t="n">
        <v>21530</v>
      </c>
      <c r="J232" s="245" t="n">
        <v>17430</v>
      </c>
      <c r="K232" s="245" t="n">
        <v>671000</v>
      </c>
      <c r="L232" s="246" t="n">
        <v>226000</v>
      </c>
      <c r="M232" s="209"/>
      <c r="N232" s="209"/>
      <c r="O232" s="209"/>
    </row>
    <row r="233" customFormat="false" ht="13.5" hidden="false" customHeight="false" outlineLevel="0" collapsed="false">
      <c r="A233" s="243"/>
      <c r="B233" s="247" t="n">
        <v>674000</v>
      </c>
      <c r="C233" s="244" t="n">
        <v>60880</v>
      </c>
      <c r="D233" s="245" t="n">
        <v>54420</v>
      </c>
      <c r="E233" s="245" t="n">
        <v>47950</v>
      </c>
      <c r="F233" s="245" t="n">
        <v>41480</v>
      </c>
      <c r="G233" s="245" t="n">
        <v>35020</v>
      </c>
      <c r="H233" s="244" t="n">
        <v>28550</v>
      </c>
      <c r="I233" s="245" t="n">
        <v>22080</v>
      </c>
      <c r="J233" s="245" t="n">
        <v>17700</v>
      </c>
      <c r="K233" s="245" t="n">
        <v>674000</v>
      </c>
      <c r="L233" s="246" t="n">
        <v>227100</v>
      </c>
      <c r="M233" s="209"/>
      <c r="N233" s="209"/>
      <c r="O233" s="209"/>
    </row>
    <row r="234" customFormat="false" ht="13.5" hidden="false" customHeight="false" outlineLevel="0" collapsed="false">
      <c r="A234" s="243"/>
      <c r="B234" s="247" t="n">
        <v>677000</v>
      </c>
      <c r="C234" s="244" t="n">
        <v>61430</v>
      </c>
      <c r="D234" s="245" t="n">
        <v>54970</v>
      </c>
      <c r="E234" s="245" t="n">
        <v>48500</v>
      </c>
      <c r="F234" s="245" t="n">
        <v>42030</v>
      </c>
      <c r="G234" s="245" t="n">
        <v>35570</v>
      </c>
      <c r="H234" s="244" t="n">
        <v>29100</v>
      </c>
      <c r="I234" s="245" t="n">
        <v>22640</v>
      </c>
      <c r="J234" s="245" t="n">
        <v>17980</v>
      </c>
      <c r="K234" s="245" t="n">
        <v>677000</v>
      </c>
      <c r="L234" s="246" t="n">
        <v>228100</v>
      </c>
      <c r="M234" s="209"/>
      <c r="N234" s="209"/>
      <c r="O234" s="209"/>
    </row>
    <row r="235" customFormat="false" ht="13.5" hidden="false" customHeight="false" outlineLevel="0" collapsed="false">
      <c r="A235" s="243"/>
      <c r="B235" s="247" t="n">
        <v>680000</v>
      </c>
      <c r="C235" s="244" t="n">
        <v>61980</v>
      </c>
      <c r="D235" s="245" t="n">
        <v>55520</v>
      </c>
      <c r="E235" s="245" t="n">
        <v>49050</v>
      </c>
      <c r="F235" s="245" t="n">
        <v>42590</v>
      </c>
      <c r="G235" s="245" t="n">
        <v>36120</v>
      </c>
      <c r="H235" s="244" t="n">
        <v>29650</v>
      </c>
      <c r="I235" s="245" t="n">
        <v>23190</v>
      </c>
      <c r="J235" s="245" t="n">
        <v>18260</v>
      </c>
      <c r="K235" s="245" t="n">
        <v>680000</v>
      </c>
      <c r="L235" s="246" t="n">
        <v>229100</v>
      </c>
      <c r="M235" s="209"/>
      <c r="N235" s="209"/>
      <c r="O235" s="209"/>
    </row>
    <row r="236" customFormat="false" ht="13.5" hidden="false" customHeight="false" outlineLevel="0" collapsed="false">
      <c r="A236" s="243"/>
      <c r="B236" s="247" t="n">
        <v>683000</v>
      </c>
      <c r="C236" s="244" t="n">
        <v>62540</v>
      </c>
      <c r="D236" s="245" t="n">
        <v>56070</v>
      </c>
      <c r="E236" s="245" t="n">
        <v>49600</v>
      </c>
      <c r="F236" s="245" t="n">
        <v>43140</v>
      </c>
      <c r="G236" s="245" t="n">
        <v>36670</v>
      </c>
      <c r="H236" s="244" t="n">
        <v>30200</v>
      </c>
      <c r="I236" s="245" t="n">
        <v>23740</v>
      </c>
      <c r="J236" s="245" t="n">
        <v>18530</v>
      </c>
      <c r="K236" s="245" t="n">
        <v>683000</v>
      </c>
      <c r="L236" s="246" t="n">
        <v>230100</v>
      </c>
      <c r="M236" s="209"/>
      <c r="N236" s="209"/>
      <c r="O236" s="209"/>
    </row>
    <row r="237" customFormat="false" ht="13.5" hidden="false" customHeight="false" outlineLevel="0" collapsed="false">
      <c r="A237" s="243"/>
      <c r="B237" s="247" t="n">
        <v>686000</v>
      </c>
      <c r="C237" s="244" t="n">
        <v>63090</v>
      </c>
      <c r="D237" s="245" t="n">
        <v>56620</v>
      </c>
      <c r="E237" s="245" t="n">
        <v>50150</v>
      </c>
      <c r="F237" s="245" t="n">
        <v>43690</v>
      </c>
      <c r="G237" s="245" t="n">
        <v>37230</v>
      </c>
      <c r="H237" s="244" t="n">
        <v>30750</v>
      </c>
      <c r="I237" s="245" t="n">
        <v>24290</v>
      </c>
      <c r="J237" s="245" t="n">
        <v>18810</v>
      </c>
      <c r="K237" s="245" t="n">
        <v>686000</v>
      </c>
      <c r="L237" s="246" t="n">
        <v>231200</v>
      </c>
      <c r="M237" s="209"/>
      <c r="N237" s="209"/>
      <c r="O237" s="209"/>
    </row>
    <row r="238" customFormat="false" ht="13.5" hidden="false" customHeight="false" outlineLevel="0" collapsed="false">
      <c r="A238" s="243"/>
      <c r="B238" s="247" t="n">
        <v>689000</v>
      </c>
      <c r="C238" s="244" t="n">
        <v>63640</v>
      </c>
      <c r="D238" s="245" t="n">
        <v>57180</v>
      </c>
      <c r="E238" s="245" t="n">
        <v>50700</v>
      </c>
      <c r="F238" s="245" t="n">
        <v>44240</v>
      </c>
      <c r="G238" s="245" t="n">
        <v>37780</v>
      </c>
      <c r="H238" s="244" t="n">
        <v>31300</v>
      </c>
      <c r="I238" s="245" t="n">
        <v>24840</v>
      </c>
      <c r="J238" s="245" t="n">
        <v>19080</v>
      </c>
      <c r="K238" s="245" t="n">
        <v>689000</v>
      </c>
      <c r="L238" s="246" t="n">
        <v>232700</v>
      </c>
      <c r="M238" s="209"/>
      <c r="N238" s="209"/>
      <c r="O238" s="209"/>
    </row>
    <row r="239" customFormat="false" ht="13.5" hidden="false" customHeight="false" outlineLevel="0" collapsed="false">
      <c r="A239" s="243"/>
      <c r="B239" s="247" t="n">
        <v>692000</v>
      </c>
      <c r="C239" s="244" t="n">
        <v>64190</v>
      </c>
      <c r="D239" s="245" t="n">
        <v>57730</v>
      </c>
      <c r="E239" s="245" t="n">
        <v>51250</v>
      </c>
      <c r="F239" s="245" t="n">
        <v>44790</v>
      </c>
      <c r="G239" s="245" t="n">
        <v>38330</v>
      </c>
      <c r="H239" s="244" t="n">
        <v>31860</v>
      </c>
      <c r="I239" s="245" t="n">
        <v>25390</v>
      </c>
      <c r="J239" s="245" t="n">
        <v>19360</v>
      </c>
      <c r="K239" s="245" t="n">
        <v>692000</v>
      </c>
      <c r="L239" s="246" t="n">
        <v>234200</v>
      </c>
      <c r="M239" s="209"/>
      <c r="N239" s="209"/>
      <c r="O239" s="209"/>
    </row>
    <row r="240" customFormat="false" ht="13.5" hidden="false" customHeight="false" outlineLevel="0" collapsed="false">
      <c r="A240" s="243"/>
      <c r="B240" s="247" t="n">
        <v>695000</v>
      </c>
      <c r="C240" s="244" t="n">
        <v>64740</v>
      </c>
      <c r="D240" s="245" t="n">
        <v>58280</v>
      </c>
      <c r="E240" s="245" t="n">
        <v>51810</v>
      </c>
      <c r="F240" s="245" t="n">
        <v>45340</v>
      </c>
      <c r="G240" s="245" t="n">
        <v>38880</v>
      </c>
      <c r="H240" s="244" t="n">
        <v>32410</v>
      </c>
      <c r="I240" s="245" t="n">
        <v>25940</v>
      </c>
      <c r="J240" s="245" t="n">
        <v>19630</v>
      </c>
      <c r="K240" s="245" t="n">
        <v>695000</v>
      </c>
      <c r="L240" s="246" t="n">
        <v>235700</v>
      </c>
      <c r="M240" s="209"/>
      <c r="N240" s="209"/>
      <c r="O240" s="209"/>
    </row>
    <row r="241" customFormat="false" ht="13.5" hidden="false" customHeight="false" outlineLevel="0" collapsed="false">
      <c r="A241" s="243"/>
      <c r="B241" s="247" t="n">
        <v>698000</v>
      </c>
      <c r="C241" s="244" t="n">
        <v>65290</v>
      </c>
      <c r="D241" s="245" t="n">
        <v>58830</v>
      </c>
      <c r="E241" s="245" t="n">
        <v>52360</v>
      </c>
      <c r="F241" s="245" t="n">
        <v>45890</v>
      </c>
      <c r="G241" s="245" t="n">
        <v>39430</v>
      </c>
      <c r="H241" s="244" t="n">
        <v>32960</v>
      </c>
      <c r="I241" s="245" t="n">
        <v>26490</v>
      </c>
      <c r="J241" s="245" t="n">
        <v>20030</v>
      </c>
      <c r="K241" s="245" t="n">
        <v>698000</v>
      </c>
      <c r="L241" s="246" t="n">
        <v>237300</v>
      </c>
      <c r="M241" s="209"/>
      <c r="N241" s="209"/>
      <c r="O241" s="209"/>
    </row>
    <row r="242" customFormat="false" ht="13.5" hidden="false" customHeight="false" outlineLevel="0" collapsed="false">
      <c r="A242" s="243"/>
      <c r="B242" s="247" t="n">
        <v>701000</v>
      </c>
      <c r="C242" s="244" t="n">
        <v>65840</v>
      </c>
      <c r="D242" s="245" t="n">
        <v>59380</v>
      </c>
      <c r="E242" s="245" t="n">
        <v>52910</v>
      </c>
      <c r="F242" s="245" t="n">
        <v>46450</v>
      </c>
      <c r="G242" s="245" t="n">
        <v>39980</v>
      </c>
      <c r="H242" s="244" t="n">
        <v>33510</v>
      </c>
      <c r="I242" s="245" t="n">
        <v>27050</v>
      </c>
      <c r="J242" s="245" t="n">
        <v>20580</v>
      </c>
      <c r="K242" s="245" t="n">
        <v>701000</v>
      </c>
      <c r="L242" s="246" t="n">
        <v>238900</v>
      </c>
      <c r="M242" s="209"/>
      <c r="N242" s="209"/>
      <c r="O242" s="209"/>
    </row>
    <row r="243" customFormat="false" ht="13.5" hidden="false" customHeight="false" outlineLevel="0" collapsed="false">
      <c r="A243" s="243"/>
      <c r="B243" s="247" t="n">
        <v>704000</v>
      </c>
      <c r="C243" s="244" t="n">
        <v>66400</v>
      </c>
      <c r="D243" s="245" t="n">
        <v>59930</v>
      </c>
      <c r="E243" s="245" t="n">
        <v>53460</v>
      </c>
      <c r="F243" s="245" t="n">
        <v>47000</v>
      </c>
      <c r="G243" s="245" t="n">
        <v>40530</v>
      </c>
      <c r="H243" s="244" t="n">
        <v>34060</v>
      </c>
      <c r="I243" s="245" t="n">
        <v>27600</v>
      </c>
      <c r="J243" s="245" t="n">
        <v>21130</v>
      </c>
      <c r="K243" s="245" t="n">
        <v>704000</v>
      </c>
      <c r="L243" s="246" t="n">
        <v>240400</v>
      </c>
      <c r="M243" s="209"/>
      <c r="N243" s="209"/>
      <c r="O243" s="209"/>
    </row>
    <row r="244" customFormat="false" ht="13.5" hidden="false" customHeight="false" outlineLevel="0" collapsed="false">
      <c r="A244" s="243"/>
      <c r="B244" s="247" t="n">
        <v>707000</v>
      </c>
      <c r="C244" s="244" t="n">
        <v>66950</v>
      </c>
      <c r="D244" s="245" t="n">
        <v>60480</v>
      </c>
      <c r="E244" s="245" t="n">
        <v>54010</v>
      </c>
      <c r="F244" s="245" t="n">
        <v>47550</v>
      </c>
      <c r="G244" s="245" t="n">
        <v>41090</v>
      </c>
      <c r="H244" s="244" t="n">
        <v>34610</v>
      </c>
      <c r="I244" s="245" t="n">
        <v>28150</v>
      </c>
      <c r="J244" s="245" t="n">
        <v>21690</v>
      </c>
      <c r="K244" s="245" t="n">
        <v>707000</v>
      </c>
      <c r="L244" s="246" t="n">
        <v>242000</v>
      </c>
      <c r="M244" s="209"/>
      <c r="N244" s="209"/>
      <c r="O244" s="209"/>
    </row>
    <row r="245" customFormat="false" ht="13.5" hidden="false" customHeight="false" outlineLevel="0" collapsed="false">
      <c r="A245" s="243"/>
      <c r="B245" s="247" t="n">
        <v>710000</v>
      </c>
      <c r="C245" s="244" t="n">
        <v>67500</v>
      </c>
      <c r="D245" s="245" t="n">
        <v>61040</v>
      </c>
      <c r="E245" s="245" t="n">
        <v>54560</v>
      </c>
      <c r="F245" s="245" t="n">
        <v>48100</v>
      </c>
      <c r="G245" s="245" t="n">
        <v>41640</v>
      </c>
      <c r="H245" s="244" t="n">
        <v>35160</v>
      </c>
      <c r="I245" s="245" t="n">
        <v>28700</v>
      </c>
      <c r="J245" s="245" t="n">
        <v>22240</v>
      </c>
      <c r="K245" s="245" t="n">
        <v>710000</v>
      </c>
      <c r="L245" s="246" t="n">
        <v>243500</v>
      </c>
      <c r="M245" s="209"/>
      <c r="N245" s="209"/>
      <c r="O245" s="209"/>
    </row>
    <row r="246" customFormat="false" ht="13.5" hidden="false" customHeight="false" outlineLevel="0" collapsed="false">
      <c r="A246" s="243"/>
      <c r="B246" s="247" t="n">
        <v>713000</v>
      </c>
      <c r="C246" s="244" t="n">
        <v>68050</v>
      </c>
      <c r="D246" s="245" t="n">
        <v>61590</v>
      </c>
      <c r="E246" s="245" t="n">
        <v>55110</v>
      </c>
      <c r="F246" s="245" t="n">
        <v>48650</v>
      </c>
      <c r="G246" s="245" t="n">
        <v>42190</v>
      </c>
      <c r="H246" s="244" t="n">
        <v>35710</v>
      </c>
      <c r="I246" s="245" t="n">
        <v>29250</v>
      </c>
      <c r="J246" s="245" t="n">
        <v>22790</v>
      </c>
      <c r="K246" s="245" t="n">
        <v>713000</v>
      </c>
      <c r="L246" s="246" t="n">
        <v>245000</v>
      </c>
      <c r="M246" s="209"/>
      <c r="N246" s="209"/>
      <c r="O246" s="209"/>
    </row>
    <row r="247" customFormat="false" ht="13.5" hidden="false" customHeight="false" outlineLevel="0" collapsed="false">
      <c r="A247" s="243"/>
      <c r="B247" s="247" t="n">
        <v>716000</v>
      </c>
      <c r="C247" s="244" t="n">
        <v>68600</v>
      </c>
      <c r="D247" s="245" t="n">
        <v>62140</v>
      </c>
      <c r="E247" s="245" t="n">
        <v>55660</v>
      </c>
      <c r="F247" s="245" t="n">
        <v>49200</v>
      </c>
      <c r="G247" s="245" t="n">
        <v>42740</v>
      </c>
      <c r="H247" s="244" t="n">
        <v>36270</v>
      </c>
      <c r="I247" s="245" t="n">
        <v>29800</v>
      </c>
      <c r="J247" s="245" t="n">
        <v>23340</v>
      </c>
      <c r="K247" s="245" t="n">
        <v>716000</v>
      </c>
      <c r="L247" s="246" t="n">
        <v>246600</v>
      </c>
      <c r="M247" s="209"/>
      <c r="N247" s="209"/>
      <c r="O247" s="209"/>
    </row>
    <row r="248" customFormat="false" ht="13.5" hidden="false" customHeight="false" outlineLevel="0" collapsed="false">
      <c r="A248" s="243"/>
      <c r="B248" s="247" t="n">
        <v>719000</v>
      </c>
      <c r="C248" s="244" t="n">
        <v>69150</v>
      </c>
      <c r="D248" s="245" t="n">
        <v>62690</v>
      </c>
      <c r="E248" s="245" t="n">
        <v>56220</v>
      </c>
      <c r="F248" s="245" t="n">
        <v>49750</v>
      </c>
      <c r="G248" s="245" t="n">
        <v>43290</v>
      </c>
      <c r="H248" s="244" t="n">
        <v>36820</v>
      </c>
      <c r="I248" s="245" t="n">
        <v>30350</v>
      </c>
      <c r="J248" s="245" t="n">
        <v>23890</v>
      </c>
      <c r="K248" s="245" t="n">
        <v>719000</v>
      </c>
      <c r="L248" s="246" t="n">
        <v>248100</v>
      </c>
      <c r="M248" s="209"/>
      <c r="N248" s="209"/>
      <c r="O248" s="209"/>
    </row>
    <row r="249" customFormat="false" ht="13.5" hidden="false" customHeight="false" outlineLevel="0" collapsed="false">
      <c r="A249" s="243"/>
      <c r="B249" s="247" t="n">
        <v>722000</v>
      </c>
      <c r="C249" s="244" t="n">
        <v>69700</v>
      </c>
      <c r="D249" s="245" t="n">
        <v>63240</v>
      </c>
      <c r="E249" s="245" t="n">
        <v>56770</v>
      </c>
      <c r="F249" s="245" t="n">
        <v>50300</v>
      </c>
      <c r="G249" s="245" t="n">
        <v>43840</v>
      </c>
      <c r="H249" s="244" t="n">
        <v>37370</v>
      </c>
      <c r="I249" s="245" t="n">
        <v>30910</v>
      </c>
      <c r="J249" s="245" t="n">
        <v>24440</v>
      </c>
      <c r="K249" s="245" t="n">
        <v>722000</v>
      </c>
      <c r="L249" s="246" t="n">
        <v>249700</v>
      </c>
      <c r="M249" s="209"/>
      <c r="N249" s="209"/>
      <c r="O249" s="209"/>
    </row>
    <row r="250" customFormat="false" ht="13.5" hidden="false" customHeight="false" outlineLevel="0" collapsed="false">
      <c r="A250" s="243"/>
      <c r="B250" s="247" t="n">
        <v>725000</v>
      </c>
      <c r="C250" s="244" t="n">
        <v>70260</v>
      </c>
      <c r="D250" s="245" t="n">
        <v>63790</v>
      </c>
      <c r="E250" s="245" t="n">
        <v>57320</v>
      </c>
      <c r="F250" s="245" t="n">
        <v>50860</v>
      </c>
      <c r="G250" s="245" t="n">
        <v>44390</v>
      </c>
      <c r="H250" s="244" t="n">
        <v>37920</v>
      </c>
      <c r="I250" s="245" t="n">
        <v>31460</v>
      </c>
      <c r="J250" s="245" t="n">
        <v>24990</v>
      </c>
      <c r="K250" s="245" t="n">
        <v>725000</v>
      </c>
      <c r="L250" s="246" t="n">
        <v>251300</v>
      </c>
      <c r="M250" s="209"/>
      <c r="N250" s="209"/>
      <c r="O250" s="209"/>
    </row>
    <row r="251" customFormat="false" ht="13.5" hidden="false" customHeight="false" outlineLevel="0" collapsed="false">
      <c r="A251" s="243"/>
      <c r="B251" s="247" t="n">
        <v>728000</v>
      </c>
      <c r="C251" s="244" t="n">
        <v>70810</v>
      </c>
      <c r="D251" s="245" t="n">
        <v>64340</v>
      </c>
      <c r="E251" s="245" t="n">
        <v>57870</v>
      </c>
      <c r="F251" s="245" t="n">
        <v>51410</v>
      </c>
      <c r="G251" s="245" t="n">
        <v>44940</v>
      </c>
      <c r="H251" s="244" t="n">
        <v>38470</v>
      </c>
      <c r="I251" s="245" t="n">
        <v>32010</v>
      </c>
      <c r="J251" s="245" t="n">
        <v>25550</v>
      </c>
      <c r="K251" s="245" t="n">
        <v>728000</v>
      </c>
      <c r="L251" s="246" t="n">
        <v>252800</v>
      </c>
      <c r="M251" s="209"/>
      <c r="N251" s="209"/>
      <c r="O251" s="209"/>
    </row>
    <row r="252" customFormat="false" ht="13.5" hidden="false" customHeight="false" outlineLevel="0" collapsed="false">
      <c r="A252" s="243"/>
      <c r="B252" s="247" t="n">
        <v>731000</v>
      </c>
      <c r="C252" s="244" t="n">
        <v>71360</v>
      </c>
      <c r="D252" s="245" t="n">
        <v>64890</v>
      </c>
      <c r="E252" s="245" t="n">
        <v>58420</v>
      </c>
      <c r="F252" s="245" t="n">
        <v>51960</v>
      </c>
      <c r="G252" s="245" t="n">
        <v>45500</v>
      </c>
      <c r="H252" s="244" t="n">
        <v>39020</v>
      </c>
      <c r="I252" s="245" t="n">
        <v>32560</v>
      </c>
      <c r="J252" s="245" t="n">
        <v>26100</v>
      </c>
      <c r="K252" s="245" t="n">
        <v>731000</v>
      </c>
      <c r="L252" s="246" t="n">
        <v>254300</v>
      </c>
      <c r="M252" s="209"/>
      <c r="N252" s="209"/>
      <c r="O252" s="209"/>
    </row>
    <row r="253" customFormat="false" ht="13.5" hidden="false" customHeight="false" outlineLevel="0" collapsed="false">
      <c r="A253" s="243"/>
      <c r="B253" s="247" t="n">
        <v>734000</v>
      </c>
      <c r="C253" s="244" t="n">
        <v>71910</v>
      </c>
      <c r="D253" s="245" t="n">
        <v>65450</v>
      </c>
      <c r="E253" s="245" t="n">
        <v>58970</v>
      </c>
      <c r="F253" s="245" t="n">
        <v>52510</v>
      </c>
      <c r="G253" s="245" t="n">
        <v>46050</v>
      </c>
      <c r="H253" s="244" t="n">
        <v>39570</v>
      </c>
      <c r="I253" s="245" t="n">
        <v>33110</v>
      </c>
      <c r="J253" s="245" t="n">
        <v>26650</v>
      </c>
      <c r="K253" s="245" t="n">
        <v>734000</v>
      </c>
      <c r="L253" s="246" t="n">
        <v>255900</v>
      </c>
      <c r="M253" s="209"/>
      <c r="N253" s="209"/>
      <c r="O253" s="209"/>
    </row>
    <row r="254" customFormat="false" ht="13.5" hidden="false" customHeight="false" outlineLevel="0" collapsed="false">
      <c r="A254" s="243"/>
      <c r="B254" s="247" t="n">
        <v>737000</v>
      </c>
      <c r="C254" s="244" t="n">
        <v>72460</v>
      </c>
      <c r="D254" s="245" t="n">
        <v>66000</v>
      </c>
      <c r="E254" s="245" t="n">
        <v>59520</v>
      </c>
      <c r="F254" s="245" t="n">
        <v>53060</v>
      </c>
      <c r="G254" s="245" t="n">
        <v>46600</v>
      </c>
      <c r="H254" s="244" t="n">
        <v>40130</v>
      </c>
      <c r="I254" s="245" t="n">
        <v>33660</v>
      </c>
      <c r="J254" s="245" t="n">
        <v>27200</v>
      </c>
      <c r="K254" s="245" t="n">
        <v>737000</v>
      </c>
      <c r="L254" s="246" t="n">
        <v>257400</v>
      </c>
      <c r="M254" s="209"/>
      <c r="N254" s="209"/>
      <c r="O254" s="209"/>
    </row>
    <row r="255" customFormat="false" ht="13.5" hidden="false" customHeight="false" outlineLevel="0" collapsed="false">
      <c r="A255" s="243"/>
      <c r="B255" s="247" t="n">
        <v>740000</v>
      </c>
      <c r="C255" s="244" t="n">
        <v>73010</v>
      </c>
      <c r="D255" s="245" t="n">
        <v>66550</v>
      </c>
      <c r="E255" s="245" t="n">
        <v>60080</v>
      </c>
      <c r="F255" s="245" t="n">
        <v>53610</v>
      </c>
      <c r="G255" s="245" t="n">
        <v>47150</v>
      </c>
      <c r="H255" s="244" t="n">
        <v>40680</v>
      </c>
      <c r="I255" s="245" t="n">
        <v>34210</v>
      </c>
      <c r="J255" s="245" t="n">
        <v>27750</v>
      </c>
      <c r="K255" s="245" t="n">
        <v>740000</v>
      </c>
      <c r="L255" s="246" t="n">
        <v>259000</v>
      </c>
      <c r="M255" s="209"/>
      <c r="N255" s="209"/>
      <c r="O255" s="209"/>
    </row>
    <row r="256" customFormat="false" ht="13.5" hidden="false" customHeight="false" outlineLevel="0" collapsed="false">
      <c r="A256" s="243"/>
      <c r="B256" s="247" t="n">
        <v>743000</v>
      </c>
      <c r="C256" s="244" t="n">
        <v>73560</v>
      </c>
      <c r="D256" s="245" t="n">
        <v>67100</v>
      </c>
      <c r="E256" s="245" t="n">
        <v>60630</v>
      </c>
      <c r="F256" s="245" t="n">
        <v>54160</v>
      </c>
      <c r="G256" s="245" t="n">
        <v>47700</v>
      </c>
      <c r="H256" s="244" t="n">
        <v>41230</v>
      </c>
      <c r="I256" s="245" t="n">
        <v>34770</v>
      </c>
      <c r="J256" s="245" t="n">
        <v>28300</v>
      </c>
      <c r="K256" s="245" t="n">
        <v>743000</v>
      </c>
      <c r="L256" s="246" t="n">
        <v>260600</v>
      </c>
      <c r="M256" s="209"/>
      <c r="N256" s="209"/>
      <c r="O256" s="209"/>
    </row>
    <row r="257" customFormat="false" ht="13.5" hidden="false" customHeight="false" outlineLevel="0" collapsed="false">
      <c r="A257" s="243"/>
      <c r="B257" s="247" t="n">
        <v>746000</v>
      </c>
      <c r="C257" s="244" t="n">
        <v>74110</v>
      </c>
      <c r="D257" s="245" t="n">
        <v>67650</v>
      </c>
      <c r="E257" s="245" t="n">
        <v>61180</v>
      </c>
      <c r="F257" s="245" t="n">
        <v>54720</v>
      </c>
      <c r="G257" s="245" t="n">
        <v>48250</v>
      </c>
      <c r="H257" s="244" t="n">
        <v>41780</v>
      </c>
      <c r="I257" s="245" t="n">
        <v>35320</v>
      </c>
      <c r="J257" s="245" t="n">
        <v>28850</v>
      </c>
      <c r="K257" s="245" t="n">
        <v>746000</v>
      </c>
      <c r="L257" s="246" t="n">
        <v>262100</v>
      </c>
      <c r="M257" s="209"/>
      <c r="N257" s="209"/>
      <c r="O257" s="209"/>
    </row>
    <row r="258" customFormat="false" ht="13.5" hidden="false" customHeight="false" outlineLevel="0" collapsed="false">
      <c r="A258" s="243"/>
      <c r="B258" s="247" t="n">
        <v>749000</v>
      </c>
      <c r="C258" s="244" t="n">
        <v>74670</v>
      </c>
      <c r="D258" s="245" t="n">
        <v>68200</v>
      </c>
      <c r="E258" s="245" t="n">
        <v>61730</v>
      </c>
      <c r="F258" s="245" t="n">
        <v>55270</v>
      </c>
      <c r="G258" s="245" t="n">
        <v>48800</v>
      </c>
      <c r="H258" s="244" t="n">
        <v>42330</v>
      </c>
      <c r="I258" s="245" t="n">
        <v>35870</v>
      </c>
      <c r="J258" s="245" t="n">
        <v>29400</v>
      </c>
      <c r="K258" s="245" t="n">
        <v>749000</v>
      </c>
      <c r="L258" s="246" t="n">
        <v>263600</v>
      </c>
      <c r="M258" s="209"/>
      <c r="N258" s="209"/>
      <c r="O258" s="209"/>
    </row>
    <row r="259" customFormat="false" ht="13.5" hidden="false" customHeight="false" outlineLevel="0" collapsed="false">
      <c r="A259" s="243"/>
      <c r="B259" s="247" t="n">
        <v>752000</v>
      </c>
      <c r="C259" s="244" t="n">
        <v>75220</v>
      </c>
      <c r="D259" s="245" t="n">
        <v>68750</v>
      </c>
      <c r="E259" s="245" t="n">
        <v>62280</v>
      </c>
      <c r="F259" s="245" t="n">
        <v>55820</v>
      </c>
      <c r="G259" s="245" t="n">
        <v>49360</v>
      </c>
      <c r="H259" s="244" t="n">
        <v>42880</v>
      </c>
      <c r="I259" s="245" t="n">
        <v>36420</v>
      </c>
      <c r="J259" s="245" t="n">
        <v>29960</v>
      </c>
      <c r="K259" s="245" t="n">
        <v>752000</v>
      </c>
      <c r="L259" s="246" t="n">
        <v>265200</v>
      </c>
      <c r="M259" s="209"/>
      <c r="N259" s="209"/>
      <c r="O259" s="209"/>
    </row>
    <row r="260" customFormat="false" ht="13.5" hidden="false" customHeight="false" outlineLevel="0" collapsed="false">
      <c r="A260" s="243"/>
      <c r="B260" s="247" t="n">
        <v>755000</v>
      </c>
      <c r="C260" s="244" t="n">
        <v>75770</v>
      </c>
      <c r="D260" s="245" t="n">
        <v>69310</v>
      </c>
      <c r="E260" s="245" t="n">
        <v>62830</v>
      </c>
      <c r="F260" s="245" t="n">
        <v>56370</v>
      </c>
      <c r="G260" s="245" t="n">
        <v>49910</v>
      </c>
      <c r="H260" s="244" t="n">
        <v>43430</v>
      </c>
      <c r="I260" s="245" t="n">
        <v>36970</v>
      </c>
      <c r="J260" s="245" t="n">
        <v>30510</v>
      </c>
      <c r="K260" s="245" t="n">
        <v>755000</v>
      </c>
      <c r="L260" s="246" t="n">
        <v>266700</v>
      </c>
      <c r="M260" s="209"/>
      <c r="N260" s="209"/>
      <c r="O260" s="209"/>
    </row>
    <row r="261" customFormat="false" ht="13.5" hidden="false" customHeight="false" outlineLevel="0" collapsed="false">
      <c r="A261" s="243"/>
      <c r="B261" s="247" t="n">
        <v>758000</v>
      </c>
      <c r="C261" s="244" t="n">
        <v>76320</v>
      </c>
      <c r="D261" s="245" t="n">
        <v>69860</v>
      </c>
      <c r="E261" s="245" t="n">
        <v>63380</v>
      </c>
      <c r="F261" s="245" t="n">
        <v>56920</v>
      </c>
      <c r="G261" s="245" t="n">
        <v>50460</v>
      </c>
      <c r="H261" s="244" t="n">
        <v>43980</v>
      </c>
      <c r="I261" s="245" t="n">
        <v>37520</v>
      </c>
      <c r="J261" s="245" t="n">
        <v>31060</v>
      </c>
      <c r="K261" s="245" t="n">
        <v>758000</v>
      </c>
      <c r="L261" s="246" t="n">
        <v>268200</v>
      </c>
      <c r="M261" s="209"/>
      <c r="N261" s="209"/>
      <c r="O261" s="209"/>
    </row>
    <row r="262" customFormat="false" ht="13.5" hidden="false" customHeight="false" outlineLevel="0" collapsed="false">
      <c r="A262" s="243"/>
      <c r="B262" s="247" t="n">
        <v>761000</v>
      </c>
      <c r="C262" s="244" t="n">
        <v>76870</v>
      </c>
      <c r="D262" s="245" t="n">
        <v>70410</v>
      </c>
      <c r="E262" s="245" t="n">
        <v>63940</v>
      </c>
      <c r="F262" s="245" t="n">
        <v>57470</v>
      </c>
      <c r="G262" s="245" t="n">
        <v>51010</v>
      </c>
      <c r="H262" s="244" t="n">
        <v>44540</v>
      </c>
      <c r="I262" s="245" t="n">
        <v>38070</v>
      </c>
      <c r="J262" s="245" t="n">
        <v>31610</v>
      </c>
      <c r="K262" s="245" t="n">
        <v>761000</v>
      </c>
      <c r="L262" s="246" t="n">
        <v>269900</v>
      </c>
      <c r="M262" s="209"/>
      <c r="N262" s="209"/>
      <c r="O262" s="209"/>
    </row>
    <row r="263" customFormat="false" ht="13.5" hidden="false" customHeight="false" outlineLevel="0" collapsed="false">
      <c r="A263" s="243"/>
      <c r="B263" s="247" t="n">
        <v>764000</v>
      </c>
      <c r="C263" s="244" t="n">
        <v>77420</v>
      </c>
      <c r="D263" s="245" t="n">
        <v>70960</v>
      </c>
      <c r="E263" s="245" t="n">
        <v>64490</v>
      </c>
      <c r="F263" s="245" t="n">
        <v>58020</v>
      </c>
      <c r="G263" s="245" t="n">
        <v>51560</v>
      </c>
      <c r="H263" s="244" t="n">
        <v>45090</v>
      </c>
      <c r="I263" s="245" t="n">
        <v>38620</v>
      </c>
      <c r="J263" s="245" t="n">
        <v>32160</v>
      </c>
      <c r="K263" s="245" t="n">
        <v>764000</v>
      </c>
      <c r="L263" s="246" t="n">
        <v>271400</v>
      </c>
      <c r="M263" s="209"/>
      <c r="N263" s="209"/>
      <c r="O263" s="209"/>
    </row>
    <row r="264" customFormat="false" ht="13.5" hidden="false" customHeight="false" outlineLevel="0" collapsed="false">
      <c r="A264" s="243"/>
      <c r="B264" s="247" t="n">
        <v>767000</v>
      </c>
      <c r="C264" s="244" t="n">
        <v>77970</v>
      </c>
      <c r="D264" s="245" t="n">
        <v>71510</v>
      </c>
      <c r="E264" s="245" t="n">
        <v>65040</v>
      </c>
      <c r="F264" s="245" t="n">
        <v>58570</v>
      </c>
      <c r="G264" s="245" t="n">
        <v>52110</v>
      </c>
      <c r="H264" s="244" t="n">
        <v>45640</v>
      </c>
      <c r="I264" s="245" t="n">
        <v>39180</v>
      </c>
      <c r="J264" s="245" t="n">
        <v>32710</v>
      </c>
      <c r="K264" s="245" t="n">
        <v>767000</v>
      </c>
      <c r="L264" s="246" t="n">
        <v>272900</v>
      </c>
      <c r="M264" s="209"/>
      <c r="N264" s="209"/>
      <c r="O264" s="209"/>
    </row>
    <row r="265" customFormat="false" ht="13.5" hidden="false" customHeight="false" outlineLevel="0" collapsed="false">
      <c r="A265" s="243"/>
      <c r="B265" s="247" t="n">
        <v>770000</v>
      </c>
      <c r="C265" s="244" t="n">
        <v>78530</v>
      </c>
      <c r="D265" s="245" t="n">
        <v>72060</v>
      </c>
      <c r="E265" s="245" t="n">
        <v>65590</v>
      </c>
      <c r="F265" s="245" t="n">
        <v>59130</v>
      </c>
      <c r="G265" s="245" t="n">
        <v>52660</v>
      </c>
      <c r="H265" s="244" t="n">
        <v>46190</v>
      </c>
      <c r="I265" s="245" t="n">
        <v>39730</v>
      </c>
      <c r="J265" s="245" t="n">
        <v>33260</v>
      </c>
      <c r="K265" s="245" t="n">
        <v>770000</v>
      </c>
      <c r="L265" s="246" t="n">
        <v>274400</v>
      </c>
      <c r="M265" s="209"/>
      <c r="N265" s="209"/>
      <c r="O265" s="209"/>
    </row>
    <row r="266" customFormat="false" ht="13.5" hidden="false" customHeight="false" outlineLevel="0" collapsed="false">
      <c r="A266" s="243"/>
      <c r="B266" s="247" t="n">
        <v>773000</v>
      </c>
      <c r="C266" s="244" t="n">
        <v>79080</v>
      </c>
      <c r="D266" s="245" t="n">
        <v>72610</v>
      </c>
      <c r="E266" s="245" t="n">
        <v>66140</v>
      </c>
      <c r="F266" s="245" t="n">
        <v>59680</v>
      </c>
      <c r="G266" s="245" t="n">
        <v>53210</v>
      </c>
      <c r="H266" s="244" t="n">
        <v>46740</v>
      </c>
      <c r="I266" s="245" t="n">
        <v>40280</v>
      </c>
      <c r="J266" s="245" t="n">
        <v>33820</v>
      </c>
      <c r="K266" s="245" t="n">
        <v>773000</v>
      </c>
      <c r="L266" s="246" t="n">
        <v>276000</v>
      </c>
      <c r="M266" s="209"/>
      <c r="N266" s="209"/>
      <c r="O266" s="209"/>
    </row>
    <row r="267" customFormat="false" ht="13.5" hidden="false" customHeight="false" outlineLevel="0" collapsed="false">
      <c r="A267" s="243"/>
      <c r="B267" s="247" t="n">
        <v>776000</v>
      </c>
      <c r="C267" s="244" t="n">
        <v>79630</v>
      </c>
      <c r="D267" s="245" t="n">
        <v>73160</v>
      </c>
      <c r="E267" s="245" t="n">
        <v>66690</v>
      </c>
      <c r="F267" s="245" t="n">
        <v>60230</v>
      </c>
      <c r="G267" s="245" t="n">
        <v>53770</v>
      </c>
      <c r="H267" s="244" t="n">
        <v>47290</v>
      </c>
      <c r="I267" s="245" t="n">
        <v>40830</v>
      </c>
      <c r="J267" s="245" t="n">
        <v>34370</v>
      </c>
      <c r="K267" s="245" t="n">
        <v>776000</v>
      </c>
      <c r="L267" s="246" t="n">
        <v>277500</v>
      </c>
      <c r="M267" s="209"/>
      <c r="N267" s="209"/>
      <c r="O267" s="209"/>
    </row>
    <row r="268" customFormat="false" ht="13.5" hidden="false" customHeight="false" outlineLevel="0" collapsed="false">
      <c r="A268" s="243"/>
      <c r="B268" s="247" t="n">
        <v>779000</v>
      </c>
      <c r="C268" s="244" t="n">
        <v>80180</v>
      </c>
      <c r="D268" s="245" t="n">
        <v>73720</v>
      </c>
      <c r="E268" s="245" t="n">
        <v>67240</v>
      </c>
      <c r="F268" s="245" t="n">
        <v>60780</v>
      </c>
      <c r="G268" s="245" t="n">
        <v>54320</v>
      </c>
      <c r="H268" s="244" t="n">
        <v>47840</v>
      </c>
      <c r="I268" s="245" t="n">
        <v>41380</v>
      </c>
      <c r="J268" s="245" t="n">
        <v>34920</v>
      </c>
      <c r="K268" s="245" t="n">
        <v>779000</v>
      </c>
      <c r="L268" s="246" t="n">
        <v>279000</v>
      </c>
      <c r="M268" s="209"/>
      <c r="N268" s="209"/>
      <c r="O268" s="209"/>
    </row>
    <row r="269" customFormat="false" ht="13.5" hidden="false" customHeight="false" outlineLevel="0" collapsed="false">
      <c r="A269" s="243"/>
      <c r="B269" s="247" t="n">
        <v>782000</v>
      </c>
      <c r="C269" s="244" t="n">
        <v>80730</v>
      </c>
      <c r="D269" s="245" t="n">
        <v>74270</v>
      </c>
      <c r="E269" s="245" t="n">
        <v>67790</v>
      </c>
      <c r="F269" s="245" t="n">
        <v>61330</v>
      </c>
      <c r="G269" s="245" t="n">
        <v>54870</v>
      </c>
      <c r="H269" s="244" t="n">
        <v>48400</v>
      </c>
      <c r="I269" s="245" t="n">
        <v>41930</v>
      </c>
      <c r="J269" s="245" t="n">
        <v>35470</v>
      </c>
      <c r="K269" s="245" t="n">
        <v>782000</v>
      </c>
      <c r="L269" s="246" t="n">
        <v>280700</v>
      </c>
      <c r="M269" s="209"/>
      <c r="N269" s="209"/>
      <c r="O269" s="209"/>
    </row>
    <row r="270" customFormat="false" ht="13.5" hidden="false" customHeight="false" outlineLevel="0" collapsed="false">
      <c r="A270" s="243"/>
      <c r="B270" s="247" t="n">
        <v>785000</v>
      </c>
      <c r="C270" s="244" t="n">
        <v>81280</v>
      </c>
      <c r="D270" s="245" t="n">
        <v>74820</v>
      </c>
      <c r="E270" s="245" t="n">
        <v>68350</v>
      </c>
      <c r="F270" s="245" t="n">
        <v>61880</v>
      </c>
      <c r="G270" s="245" t="n">
        <v>55420</v>
      </c>
      <c r="H270" s="244" t="n">
        <v>48950</v>
      </c>
      <c r="I270" s="245" t="n">
        <v>42480</v>
      </c>
      <c r="J270" s="245" t="n">
        <v>36020</v>
      </c>
      <c r="K270" s="245" t="n">
        <v>785000</v>
      </c>
      <c r="L270" s="246" t="n">
        <v>282200</v>
      </c>
      <c r="M270" s="209"/>
      <c r="N270" s="209"/>
      <c r="O270" s="209"/>
    </row>
    <row r="271" customFormat="false" ht="13.5" hidden="false" customHeight="false" outlineLevel="0" collapsed="false">
      <c r="A271" s="243"/>
      <c r="B271" s="247" t="n">
        <v>788000</v>
      </c>
      <c r="C271" s="244" t="n">
        <v>81830</v>
      </c>
      <c r="D271" s="245" t="n">
        <v>75370</v>
      </c>
      <c r="E271" s="245" t="n">
        <v>68900</v>
      </c>
      <c r="F271" s="245" t="n">
        <v>62430</v>
      </c>
      <c r="G271" s="245" t="n">
        <v>55970</v>
      </c>
      <c r="H271" s="244" t="n">
        <v>49500</v>
      </c>
      <c r="I271" s="245" t="n">
        <v>43040</v>
      </c>
      <c r="J271" s="245" t="n">
        <v>36570</v>
      </c>
      <c r="K271" s="245" t="n">
        <v>788000</v>
      </c>
      <c r="L271" s="246" t="n">
        <v>283700</v>
      </c>
      <c r="M271" s="209"/>
      <c r="N271" s="209"/>
      <c r="O271" s="209"/>
    </row>
    <row r="272" customFormat="false" ht="13.5" hidden="false" customHeight="false" outlineLevel="0" collapsed="false">
      <c r="A272" s="243"/>
      <c r="B272" s="247" t="n">
        <v>791000</v>
      </c>
      <c r="C272" s="244" t="n">
        <v>82460</v>
      </c>
      <c r="D272" s="245" t="n">
        <v>75920</v>
      </c>
      <c r="E272" s="245" t="n">
        <v>69450</v>
      </c>
      <c r="F272" s="245" t="n">
        <v>62990</v>
      </c>
      <c r="G272" s="245" t="n">
        <v>56520</v>
      </c>
      <c r="H272" s="244" t="n">
        <v>50050</v>
      </c>
      <c r="I272" s="245" t="n">
        <v>43590</v>
      </c>
      <c r="J272" s="245" t="n">
        <v>37120</v>
      </c>
      <c r="K272" s="245" t="n">
        <v>791000</v>
      </c>
      <c r="L272" s="246" t="n">
        <v>285300</v>
      </c>
      <c r="M272" s="209"/>
      <c r="N272" s="209"/>
      <c r="O272" s="209"/>
    </row>
    <row r="273" customFormat="false" ht="13.5" hidden="false" customHeight="false" outlineLevel="0" collapsed="false">
      <c r="A273" s="243"/>
      <c r="B273" s="247" t="n">
        <v>794000</v>
      </c>
      <c r="C273" s="244" t="n">
        <v>83100</v>
      </c>
      <c r="D273" s="245" t="n">
        <v>76470</v>
      </c>
      <c r="E273" s="245" t="n">
        <v>70000</v>
      </c>
      <c r="F273" s="245" t="n">
        <v>63540</v>
      </c>
      <c r="G273" s="245" t="n">
        <v>57070</v>
      </c>
      <c r="H273" s="244" t="n">
        <v>50600</v>
      </c>
      <c r="I273" s="245" t="n">
        <v>44140</v>
      </c>
      <c r="J273" s="245" t="n">
        <v>37670</v>
      </c>
      <c r="K273" s="245" t="n">
        <v>794000</v>
      </c>
      <c r="L273" s="246" t="n">
        <v>286800</v>
      </c>
      <c r="M273" s="209"/>
      <c r="N273" s="209"/>
      <c r="O273" s="209"/>
    </row>
    <row r="274" customFormat="false" ht="13.5" hidden="false" customHeight="false" outlineLevel="0" collapsed="false">
      <c r="A274" s="243"/>
      <c r="B274" s="247" t="n">
        <v>797000</v>
      </c>
      <c r="C274" s="244" t="n">
        <v>83730</v>
      </c>
      <c r="D274" s="245" t="n">
        <v>77020</v>
      </c>
      <c r="E274" s="245" t="n">
        <v>70550</v>
      </c>
      <c r="F274" s="245" t="n">
        <v>64090</v>
      </c>
      <c r="G274" s="245" t="n">
        <v>57630</v>
      </c>
      <c r="H274" s="244" t="n">
        <v>51150</v>
      </c>
      <c r="I274" s="245" t="n">
        <v>44690</v>
      </c>
      <c r="J274" s="245" t="n">
        <v>38230</v>
      </c>
      <c r="K274" s="245" t="n">
        <v>797000</v>
      </c>
      <c r="L274" s="246" t="n">
        <v>288300</v>
      </c>
      <c r="M274" s="209"/>
      <c r="N274" s="209"/>
      <c r="O274" s="209"/>
    </row>
    <row r="275" customFormat="false" ht="13.5" hidden="false" customHeight="false" outlineLevel="0" collapsed="false">
      <c r="A275" s="243"/>
      <c r="B275" s="247" t="n">
        <v>800000</v>
      </c>
      <c r="C275" s="244" t="n">
        <v>84370</v>
      </c>
      <c r="D275" s="245" t="n">
        <v>77580</v>
      </c>
      <c r="E275" s="245" t="n">
        <v>71100</v>
      </c>
      <c r="F275" s="245" t="n">
        <v>64640</v>
      </c>
      <c r="G275" s="245" t="n">
        <v>58180</v>
      </c>
      <c r="H275" s="244" t="n">
        <v>51700</v>
      </c>
      <c r="I275" s="245" t="n">
        <v>45240</v>
      </c>
      <c r="J275" s="245" t="n">
        <v>38780</v>
      </c>
      <c r="K275" s="245" t="n">
        <v>800000</v>
      </c>
      <c r="L275" s="246" t="n">
        <v>290000</v>
      </c>
      <c r="M275" s="209"/>
      <c r="N275" s="209"/>
      <c r="O275" s="209"/>
    </row>
    <row r="276" customFormat="false" ht="13.5" hidden="false" customHeight="false" outlineLevel="0" collapsed="false">
      <c r="A276" s="243"/>
      <c r="B276" s="247" t="n">
        <v>803000</v>
      </c>
      <c r="C276" s="244" t="n">
        <v>85000</v>
      </c>
      <c r="D276" s="245" t="n">
        <v>78130</v>
      </c>
      <c r="E276" s="245" t="n">
        <v>71650</v>
      </c>
      <c r="F276" s="245" t="n">
        <v>65190</v>
      </c>
      <c r="G276" s="245" t="n">
        <v>58730</v>
      </c>
      <c r="H276" s="244" t="n">
        <v>52250</v>
      </c>
      <c r="I276" s="245" t="n">
        <v>45790</v>
      </c>
      <c r="J276" s="245" t="n">
        <v>39330</v>
      </c>
      <c r="K276" s="245" t="n">
        <v>803000</v>
      </c>
      <c r="L276" s="246" t="n">
        <v>291500</v>
      </c>
      <c r="M276" s="209"/>
      <c r="N276" s="209"/>
      <c r="O276" s="209"/>
    </row>
    <row r="277" customFormat="false" ht="13.5" hidden="false" customHeight="false" outlineLevel="0" collapsed="false">
      <c r="A277" s="243"/>
      <c r="B277" s="247" t="n">
        <v>806000</v>
      </c>
      <c r="C277" s="244" t="n">
        <v>85630</v>
      </c>
      <c r="D277" s="245" t="n">
        <v>78680</v>
      </c>
      <c r="E277" s="245" t="n">
        <v>72210</v>
      </c>
      <c r="F277" s="245" t="n">
        <v>65740</v>
      </c>
      <c r="G277" s="245" t="n">
        <v>59280</v>
      </c>
      <c r="H277" s="244" t="n">
        <v>52810</v>
      </c>
      <c r="I277" s="245" t="n">
        <v>46340</v>
      </c>
      <c r="J277" s="245" t="n">
        <v>39880</v>
      </c>
      <c r="K277" s="245" t="n">
        <v>806000</v>
      </c>
      <c r="L277" s="246" t="n">
        <v>293000</v>
      </c>
      <c r="M277" s="209"/>
      <c r="N277" s="209"/>
      <c r="O277" s="209"/>
    </row>
    <row r="278" customFormat="false" ht="13.5" hidden="false" customHeight="false" outlineLevel="0" collapsed="false">
      <c r="A278" s="243"/>
      <c r="B278" s="247" t="n">
        <v>809000</v>
      </c>
      <c r="C278" s="244" t="n">
        <v>86260</v>
      </c>
      <c r="D278" s="245" t="n">
        <v>79230</v>
      </c>
      <c r="E278" s="245" t="n">
        <v>72760</v>
      </c>
      <c r="F278" s="245" t="n">
        <v>66290</v>
      </c>
      <c r="G278" s="245" t="n">
        <v>59830</v>
      </c>
      <c r="H278" s="244" t="n">
        <v>53360</v>
      </c>
      <c r="I278" s="245" t="n">
        <v>46890</v>
      </c>
      <c r="J278" s="245" t="n">
        <v>40430</v>
      </c>
      <c r="K278" s="245" t="n">
        <v>809000</v>
      </c>
      <c r="L278" s="246" t="n">
        <v>294600</v>
      </c>
      <c r="M278" s="209"/>
      <c r="N278" s="209"/>
      <c r="O278" s="209"/>
    </row>
    <row r="279" customFormat="false" ht="13.5" hidden="false" customHeight="false" outlineLevel="0" collapsed="false">
      <c r="A279" s="243"/>
      <c r="B279" s="247" t="n">
        <v>812000</v>
      </c>
      <c r="C279" s="244" t="n">
        <v>86900</v>
      </c>
      <c r="D279" s="245" t="n">
        <v>79780</v>
      </c>
      <c r="E279" s="245" t="n">
        <v>73310</v>
      </c>
      <c r="F279" s="245" t="n">
        <v>66840</v>
      </c>
      <c r="G279" s="245" t="n">
        <v>60380</v>
      </c>
      <c r="H279" s="244" t="n">
        <v>53910</v>
      </c>
      <c r="I279" s="245" t="n">
        <v>47450</v>
      </c>
      <c r="J279" s="245" t="n">
        <v>40980</v>
      </c>
      <c r="K279" s="245" t="n">
        <v>812000</v>
      </c>
      <c r="L279" s="246" t="n">
        <v>296100</v>
      </c>
      <c r="M279" s="209"/>
      <c r="N279" s="209"/>
      <c r="O279" s="209"/>
    </row>
    <row r="280" customFormat="false" ht="13.5" hidden="false" customHeight="false" outlineLevel="0" collapsed="false">
      <c r="A280" s="243"/>
      <c r="B280" s="247" t="n">
        <v>815000</v>
      </c>
      <c r="C280" s="244" t="n">
        <v>87530</v>
      </c>
      <c r="D280" s="245" t="n">
        <v>80330</v>
      </c>
      <c r="E280" s="245" t="n">
        <v>73860</v>
      </c>
      <c r="F280" s="245" t="n">
        <v>67400</v>
      </c>
      <c r="G280" s="245" t="n">
        <v>60930</v>
      </c>
      <c r="H280" s="244" t="n">
        <v>54460</v>
      </c>
      <c r="I280" s="245" t="n">
        <v>48000</v>
      </c>
      <c r="J280" s="245" t="n">
        <v>41530</v>
      </c>
      <c r="K280" s="245" t="n">
        <v>815000</v>
      </c>
      <c r="L280" s="246" t="n">
        <v>297600</v>
      </c>
      <c r="M280" s="209"/>
      <c r="N280" s="209"/>
      <c r="O280" s="209"/>
    </row>
    <row r="281" customFormat="false" ht="13.5" hidden="false" customHeight="false" outlineLevel="0" collapsed="false">
      <c r="A281" s="243"/>
      <c r="B281" s="247" t="n">
        <v>818000</v>
      </c>
      <c r="C281" s="244" t="n">
        <v>88160</v>
      </c>
      <c r="D281" s="245" t="n">
        <v>80880</v>
      </c>
      <c r="E281" s="245" t="n">
        <v>74410</v>
      </c>
      <c r="F281" s="245" t="n">
        <v>67950</v>
      </c>
      <c r="G281" s="245" t="n">
        <v>61480</v>
      </c>
      <c r="H281" s="244" t="n">
        <v>55010</v>
      </c>
      <c r="I281" s="245" t="n">
        <v>48550</v>
      </c>
      <c r="J281" s="245" t="n">
        <v>42090</v>
      </c>
      <c r="K281" s="245" t="n">
        <v>818000</v>
      </c>
      <c r="L281" s="246" t="n">
        <v>299200</v>
      </c>
      <c r="M281" s="209"/>
      <c r="N281" s="209"/>
      <c r="O281" s="209"/>
    </row>
    <row r="282" customFormat="false" ht="13.5" hidden="false" customHeight="false" outlineLevel="0" collapsed="false">
      <c r="A282" s="243"/>
      <c r="B282" s="247" t="n">
        <v>821000</v>
      </c>
      <c r="C282" s="244" t="n">
        <v>88800</v>
      </c>
      <c r="D282" s="245" t="n">
        <v>81430</v>
      </c>
      <c r="E282" s="245" t="n">
        <v>74960</v>
      </c>
      <c r="F282" s="245" t="n">
        <v>68500</v>
      </c>
      <c r="G282" s="245" t="n">
        <v>62040</v>
      </c>
      <c r="H282" s="244" t="n">
        <v>55560</v>
      </c>
      <c r="I282" s="245" t="n">
        <v>49100</v>
      </c>
      <c r="J282" s="245" t="n">
        <v>42640</v>
      </c>
      <c r="K282" s="245" t="n">
        <v>821000</v>
      </c>
      <c r="L282" s="246" t="n">
        <v>300800</v>
      </c>
      <c r="M282" s="209"/>
      <c r="N282" s="209"/>
      <c r="O282" s="209"/>
    </row>
    <row r="283" customFormat="false" ht="13.5" hidden="false" customHeight="false" outlineLevel="0" collapsed="false">
      <c r="A283" s="243"/>
      <c r="B283" s="247" t="n">
        <v>824000</v>
      </c>
      <c r="C283" s="244" t="n">
        <v>89440</v>
      </c>
      <c r="D283" s="245" t="n">
        <v>82000</v>
      </c>
      <c r="E283" s="245" t="n">
        <v>75510</v>
      </c>
      <c r="F283" s="245" t="n">
        <v>69050</v>
      </c>
      <c r="G283" s="245" t="n">
        <v>62590</v>
      </c>
      <c r="H283" s="244" t="n">
        <v>56110</v>
      </c>
      <c r="I283" s="245" t="n">
        <v>49650</v>
      </c>
      <c r="J283" s="245" t="n">
        <v>43190</v>
      </c>
      <c r="K283" s="245" t="n">
        <v>824000</v>
      </c>
      <c r="L283" s="246" t="n">
        <v>302300</v>
      </c>
      <c r="M283" s="209"/>
      <c r="N283" s="209"/>
      <c r="O283" s="209"/>
    </row>
    <row r="284" customFormat="false" ht="13.5" hidden="false" customHeight="false" outlineLevel="0" collapsed="false">
      <c r="A284" s="243"/>
      <c r="B284" s="247" t="n">
        <v>827000</v>
      </c>
      <c r="C284" s="244" t="n">
        <v>90070</v>
      </c>
      <c r="D284" s="245" t="n">
        <v>82630</v>
      </c>
      <c r="E284" s="245" t="n">
        <v>76060</v>
      </c>
      <c r="F284" s="245" t="n">
        <v>69600</v>
      </c>
      <c r="G284" s="245" t="n">
        <v>63140</v>
      </c>
      <c r="H284" s="244" t="n">
        <v>56670</v>
      </c>
      <c r="I284" s="245" t="n">
        <v>50200</v>
      </c>
      <c r="J284" s="245" t="n">
        <v>43740</v>
      </c>
      <c r="K284" s="245" t="n">
        <v>827000</v>
      </c>
      <c r="L284" s="246" t="n">
        <v>303800</v>
      </c>
      <c r="M284" s="209"/>
      <c r="N284" s="209"/>
      <c r="O284" s="209"/>
    </row>
    <row r="285" customFormat="false" ht="13.5" hidden="false" customHeight="false" outlineLevel="0" collapsed="false">
      <c r="A285" s="243"/>
      <c r="B285" s="247" t="n">
        <v>830000</v>
      </c>
      <c r="C285" s="244" t="n">
        <v>90710</v>
      </c>
      <c r="D285" s="245" t="n">
        <v>83260</v>
      </c>
      <c r="E285" s="245" t="n">
        <v>76620</v>
      </c>
      <c r="F285" s="245" t="n">
        <v>70150</v>
      </c>
      <c r="G285" s="245" t="n">
        <v>63690</v>
      </c>
      <c r="H285" s="244" t="n">
        <v>57220</v>
      </c>
      <c r="I285" s="245" t="n">
        <v>50750</v>
      </c>
      <c r="J285" s="245" t="n">
        <v>44290</v>
      </c>
      <c r="K285" s="245" t="n">
        <v>830000</v>
      </c>
      <c r="L285" s="246" t="n">
        <v>305400</v>
      </c>
      <c r="M285" s="209"/>
      <c r="N285" s="209"/>
      <c r="O285" s="209"/>
    </row>
    <row r="286" customFormat="false" ht="13.5" hidden="false" customHeight="false" outlineLevel="0" collapsed="false">
      <c r="A286" s="243"/>
      <c r="B286" s="247" t="n">
        <v>833000</v>
      </c>
      <c r="C286" s="244" t="n">
        <v>91360</v>
      </c>
      <c r="D286" s="245" t="n">
        <v>83930</v>
      </c>
      <c r="E286" s="245" t="n">
        <v>77200</v>
      </c>
      <c r="F286" s="245" t="n">
        <v>70720</v>
      </c>
      <c r="G286" s="245" t="n">
        <v>64260</v>
      </c>
      <c r="H286" s="244" t="n">
        <v>57800</v>
      </c>
      <c r="I286" s="245" t="n">
        <v>51330</v>
      </c>
      <c r="J286" s="245" t="n">
        <v>44860</v>
      </c>
      <c r="K286" s="245" t="n">
        <v>833000</v>
      </c>
      <c r="L286" s="246" t="n">
        <v>306900</v>
      </c>
      <c r="M286" s="209"/>
      <c r="N286" s="209"/>
      <c r="O286" s="209"/>
    </row>
    <row r="287" customFormat="false" ht="13.5" hidden="false" customHeight="false" outlineLevel="0" collapsed="false">
      <c r="A287" s="243"/>
      <c r="B287" s="247" t="n">
        <v>836000</v>
      </c>
      <c r="C287" s="244" t="n">
        <v>92060</v>
      </c>
      <c r="D287" s="245" t="n">
        <v>84630</v>
      </c>
      <c r="E287" s="245" t="n">
        <v>77810</v>
      </c>
      <c r="F287" s="245" t="n">
        <v>71340</v>
      </c>
      <c r="G287" s="245" t="n">
        <v>64870</v>
      </c>
      <c r="H287" s="244" t="n">
        <v>58410</v>
      </c>
      <c r="I287" s="245" t="n">
        <v>51940</v>
      </c>
      <c r="J287" s="245" t="n">
        <v>45480</v>
      </c>
      <c r="K287" s="245" t="n">
        <v>836000</v>
      </c>
      <c r="L287" s="246" t="n">
        <v>308400</v>
      </c>
      <c r="M287" s="209"/>
      <c r="N287" s="209"/>
      <c r="O287" s="209"/>
    </row>
    <row r="288" customFormat="false" ht="13.5" hidden="false" customHeight="false" outlineLevel="0" collapsed="false">
      <c r="A288" s="243"/>
      <c r="B288" s="247" t="n">
        <v>839000</v>
      </c>
      <c r="C288" s="244" t="n">
        <v>92770</v>
      </c>
      <c r="D288" s="245" t="n">
        <v>85340</v>
      </c>
      <c r="E288" s="245" t="n">
        <v>78420</v>
      </c>
      <c r="F288" s="245" t="n">
        <v>71950</v>
      </c>
      <c r="G288" s="245" t="n">
        <v>65490</v>
      </c>
      <c r="H288" s="244" t="n">
        <v>59020</v>
      </c>
      <c r="I288" s="245" t="n">
        <v>52550</v>
      </c>
      <c r="J288" s="245" t="n">
        <v>46090</v>
      </c>
      <c r="K288" s="245" t="n">
        <v>839000</v>
      </c>
      <c r="L288" s="246" t="n">
        <v>310000</v>
      </c>
      <c r="M288" s="209"/>
      <c r="N288" s="209"/>
      <c r="O288" s="209"/>
    </row>
    <row r="289" customFormat="false" ht="13.5" hidden="false" customHeight="false" outlineLevel="0" collapsed="false">
      <c r="A289" s="243"/>
      <c r="B289" s="248" t="n">
        <v>842000</v>
      </c>
      <c r="C289" s="244" t="n">
        <v>93470</v>
      </c>
      <c r="D289" s="245" t="n">
        <v>86040</v>
      </c>
      <c r="E289" s="245" t="n">
        <v>79040</v>
      </c>
      <c r="F289" s="245" t="n">
        <v>72560</v>
      </c>
      <c r="G289" s="245" t="n">
        <v>66100</v>
      </c>
      <c r="H289" s="244" t="n">
        <v>59640</v>
      </c>
      <c r="I289" s="245" t="n">
        <v>53160</v>
      </c>
      <c r="J289" s="245" t="n">
        <v>46700</v>
      </c>
      <c r="K289" s="245" t="n">
        <v>842000</v>
      </c>
      <c r="L289" s="246" t="n">
        <v>311600</v>
      </c>
      <c r="M289" s="209"/>
      <c r="N289" s="209"/>
      <c r="O289" s="209"/>
    </row>
    <row r="290" customFormat="false" ht="13.5" hidden="false" customHeight="false" outlineLevel="0" collapsed="false">
      <c r="A290" s="243"/>
      <c r="B290" s="248" t="n">
        <v>845000</v>
      </c>
      <c r="C290" s="244" t="n">
        <v>94180</v>
      </c>
      <c r="D290" s="245" t="n">
        <v>86740</v>
      </c>
      <c r="E290" s="245" t="n">
        <v>79650</v>
      </c>
      <c r="F290" s="245" t="n">
        <v>73180</v>
      </c>
      <c r="G290" s="245" t="n">
        <v>66710</v>
      </c>
      <c r="H290" s="244" t="n">
        <v>60250</v>
      </c>
      <c r="I290" s="245" t="n">
        <v>53780</v>
      </c>
      <c r="J290" s="245" t="n">
        <v>47310</v>
      </c>
      <c r="K290" s="245" t="n">
        <v>845000</v>
      </c>
      <c r="L290" s="246" t="n">
        <v>313100</v>
      </c>
      <c r="M290" s="209"/>
      <c r="N290" s="209"/>
      <c r="O290" s="209"/>
    </row>
    <row r="291" customFormat="false" ht="13.5" hidden="false" customHeight="false" outlineLevel="0" collapsed="false">
      <c r="A291" s="243"/>
      <c r="B291" s="248" t="n">
        <v>848000</v>
      </c>
      <c r="C291" s="244" t="n">
        <v>94880</v>
      </c>
      <c r="D291" s="245" t="n">
        <v>87450</v>
      </c>
      <c r="E291" s="245" t="n">
        <v>80260</v>
      </c>
      <c r="F291" s="245" t="n">
        <v>73790</v>
      </c>
      <c r="G291" s="245" t="n">
        <v>67320</v>
      </c>
      <c r="H291" s="244" t="n">
        <v>60860</v>
      </c>
      <c r="I291" s="245" t="n">
        <v>54390</v>
      </c>
      <c r="J291" s="245" t="n">
        <v>47930</v>
      </c>
      <c r="K291" s="245" t="n">
        <v>848000</v>
      </c>
      <c r="L291" s="246" t="n">
        <v>314700</v>
      </c>
      <c r="M291" s="209"/>
      <c r="N291" s="209"/>
      <c r="O291" s="209"/>
    </row>
    <row r="292" customFormat="false" ht="13.5" hidden="false" customHeight="false" outlineLevel="0" collapsed="false">
      <c r="A292" s="243"/>
      <c r="B292" s="248" t="n">
        <v>851000</v>
      </c>
      <c r="C292" s="244" t="n">
        <v>95590</v>
      </c>
      <c r="D292" s="245" t="n">
        <v>88150</v>
      </c>
      <c r="E292" s="245" t="n">
        <v>80870</v>
      </c>
      <c r="F292" s="245" t="n">
        <v>74400</v>
      </c>
      <c r="G292" s="245" t="n">
        <v>67940</v>
      </c>
      <c r="H292" s="244" t="n">
        <v>61470</v>
      </c>
      <c r="I292" s="245" t="n">
        <v>55000</v>
      </c>
      <c r="J292" s="245" t="n">
        <v>48540</v>
      </c>
      <c r="K292" s="245" t="n">
        <v>851000</v>
      </c>
      <c r="L292" s="246" t="n">
        <v>316200</v>
      </c>
      <c r="M292" s="209"/>
      <c r="N292" s="209"/>
      <c r="O292" s="209"/>
    </row>
    <row r="293" customFormat="false" ht="13.5" hidden="false" customHeight="false" outlineLevel="0" collapsed="false">
      <c r="A293" s="243"/>
      <c r="B293" s="248" t="n">
        <v>854000</v>
      </c>
      <c r="C293" s="244" t="n">
        <v>96290</v>
      </c>
      <c r="D293" s="245" t="n">
        <v>88860</v>
      </c>
      <c r="E293" s="245" t="n">
        <v>81490</v>
      </c>
      <c r="F293" s="245" t="n">
        <v>75010</v>
      </c>
      <c r="G293" s="245" t="n">
        <v>68550</v>
      </c>
      <c r="H293" s="244" t="n">
        <v>62090</v>
      </c>
      <c r="I293" s="245" t="n">
        <v>55610</v>
      </c>
      <c r="J293" s="245" t="n">
        <v>49150</v>
      </c>
      <c r="K293" s="245" t="n">
        <v>854000</v>
      </c>
      <c r="L293" s="246" t="n">
        <v>317700</v>
      </c>
      <c r="M293" s="209"/>
      <c r="N293" s="209"/>
      <c r="O293" s="209"/>
    </row>
    <row r="294" customFormat="false" ht="13.5" hidden="false" customHeight="false" outlineLevel="0" collapsed="false">
      <c r="A294" s="243"/>
      <c r="B294" s="248" t="n">
        <v>857000</v>
      </c>
      <c r="C294" s="244" t="n">
        <v>97000</v>
      </c>
      <c r="D294" s="245" t="n">
        <v>89560</v>
      </c>
      <c r="E294" s="245" t="n">
        <v>82130</v>
      </c>
      <c r="F294" s="245" t="n">
        <v>75630</v>
      </c>
      <c r="G294" s="245" t="n">
        <v>69160</v>
      </c>
      <c r="H294" s="244" t="n">
        <v>62700</v>
      </c>
      <c r="I294" s="245" t="n">
        <v>56230</v>
      </c>
      <c r="J294" s="245" t="n">
        <v>49760</v>
      </c>
      <c r="K294" s="245" t="n">
        <v>857000</v>
      </c>
      <c r="L294" s="246" t="n">
        <v>319300</v>
      </c>
      <c r="M294" s="209"/>
      <c r="N294" s="209"/>
      <c r="O294" s="209"/>
    </row>
    <row r="295" customFormat="false" ht="13.5" hidden="false" customHeight="false" outlineLevel="0" collapsed="false">
      <c r="A295" s="243"/>
      <c r="B295" s="248" t="n">
        <v>860000</v>
      </c>
      <c r="C295" s="249" t="n">
        <v>97350</v>
      </c>
      <c r="D295" s="250" t="n">
        <v>89920</v>
      </c>
      <c r="E295" s="250" t="n">
        <v>82480</v>
      </c>
      <c r="F295" s="250" t="n">
        <v>75930</v>
      </c>
      <c r="G295" s="250" t="n">
        <v>69470</v>
      </c>
      <c r="H295" s="249" t="n">
        <v>63010</v>
      </c>
      <c r="I295" s="250" t="n">
        <v>56530</v>
      </c>
      <c r="J295" s="250" t="n">
        <v>50070</v>
      </c>
      <c r="K295" s="245"/>
      <c r="L295" s="251" t="n">
        <v>320900</v>
      </c>
      <c r="M295" s="209"/>
      <c r="N295" s="209"/>
      <c r="O295" s="209"/>
    </row>
    <row r="296" customFormat="false" ht="13.5" hidden="false" customHeight="false" outlineLevel="0" collapsed="false">
      <c r="A296" s="252"/>
      <c r="B296" s="248" t="n">
        <v>860001</v>
      </c>
      <c r="C296" s="244"/>
      <c r="D296" s="245"/>
      <c r="E296" s="245"/>
      <c r="F296" s="245"/>
      <c r="G296" s="245"/>
      <c r="H296" s="244"/>
      <c r="I296" s="245"/>
      <c r="J296" s="245"/>
      <c r="K296" s="245"/>
      <c r="L296" s="246"/>
      <c r="M296" s="209"/>
      <c r="N296" s="209"/>
      <c r="O296" s="209"/>
    </row>
    <row r="297" customFormat="false" ht="13.5" hidden="false" customHeight="true" outlineLevel="0" collapsed="false">
      <c r="A297" s="253"/>
      <c r="B297" s="248"/>
      <c r="C297" s="254"/>
      <c r="D297" s="255"/>
      <c r="E297" s="255"/>
      <c r="F297" s="255"/>
      <c r="G297" s="255"/>
      <c r="H297" s="256"/>
      <c r="I297" s="255"/>
      <c r="J297" s="257"/>
      <c r="K297" s="245"/>
      <c r="L297" s="258" t="s">
        <v>125</v>
      </c>
      <c r="M297" s="209"/>
      <c r="N297" s="209"/>
      <c r="O297" s="209"/>
    </row>
    <row r="298" customFormat="false" ht="13.5" hidden="false" customHeight="false" outlineLevel="0" collapsed="false">
      <c r="A298" s="259"/>
      <c r="B298" s="260"/>
      <c r="C298" s="256" t="s">
        <v>126</v>
      </c>
      <c r="D298" s="261"/>
      <c r="E298" s="261"/>
      <c r="F298" s="261"/>
      <c r="G298" s="261"/>
      <c r="H298" s="254"/>
      <c r="I298" s="261"/>
      <c r="J298" s="255"/>
      <c r="K298" s="257"/>
      <c r="L298" s="258"/>
      <c r="M298" s="209"/>
      <c r="N298" s="209"/>
      <c r="O298" s="209"/>
    </row>
    <row r="299" customFormat="false" ht="13.5" hidden="false" customHeight="false" outlineLevel="0" collapsed="false">
      <c r="A299" s="209"/>
      <c r="B299" s="260"/>
      <c r="C299" s="256" t="s">
        <v>127</v>
      </c>
      <c r="D299" s="257"/>
      <c r="E299" s="257"/>
      <c r="F299" s="257"/>
      <c r="G299" s="257"/>
      <c r="H299" s="262"/>
      <c r="I299" s="257"/>
      <c r="J299" s="257"/>
      <c r="K299" s="255"/>
      <c r="L299" s="258"/>
      <c r="M299" s="209"/>
      <c r="N299" s="209"/>
      <c r="O299" s="209"/>
    </row>
    <row r="300" customFormat="false" ht="13.5" hidden="false" customHeight="true" outlineLevel="0" collapsed="false">
      <c r="A300" s="209"/>
      <c r="B300" s="263"/>
      <c r="C300" s="254"/>
      <c r="D300" s="255"/>
      <c r="E300" s="255"/>
      <c r="F300" s="255"/>
      <c r="G300" s="255"/>
      <c r="H300" s="256"/>
      <c r="I300" s="255"/>
      <c r="J300" s="255"/>
      <c r="K300" s="255"/>
      <c r="L300" s="258"/>
      <c r="M300" s="209"/>
      <c r="N300" s="209"/>
      <c r="O300" s="209"/>
    </row>
    <row r="301" customFormat="false" ht="13.5" hidden="false" customHeight="false" outlineLevel="0" collapsed="false">
      <c r="A301" s="209"/>
      <c r="B301" s="263"/>
      <c r="C301" s="256"/>
      <c r="D301" s="257"/>
      <c r="E301" s="257"/>
      <c r="F301" s="257"/>
      <c r="G301" s="257"/>
      <c r="H301" s="262"/>
      <c r="I301" s="257"/>
      <c r="J301" s="257"/>
      <c r="K301" s="257"/>
      <c r="L301" s="258"/>
      <c r="M301" s="209"/>
      <c r="N301" s="209"/>
      <c r="O301" s="209"/>
    </row>
    <row r="302" customFormat="false" ht="13.5" hidden="false" customHeight="false" outlineLevel="0" collapsed="false">
      <c r="A302" s="209"/>
      <c r="B302" s="263"/>
      <c r="C302" s="262"/>
      <c r="D302" s="257"/>
      <c r="E302" s="257"/>
      <c r="F302" s="257"/>
      <c r="G302" s="257"/>
      <c r="H302" s="262"/>
      <c r="I302" s="257"/>
      <c r="J302" s="257"/>
      <c r="K302" s="257"/>
      <c r="L302" s="258"/>
      <c r="M302" s="209"/>
      <c r="N302" s="209"/>
      <c r="O302" s="209"/>
    </row>
    <row r="303" customFormat="false" ht="13.5" hidden="false" customHeight="false" outlineLevel="0" collapsed="false">
      <c r="A303" s="209"/>
      <c r="B303" s="263"/>
      <c r="C303" s="262"/>
      <c r="D303" s="257"/>
      <c r="E303" s="257"/>
      <c r="F303" s="257"/>
      <c r="G303" s="257"/>
      <c r="H303" s="262"/>
      <c r="I303" s="257"/>
      <c r="J303" s="257"/>
      <c r="K303" s="257"/>
      <c r="L303" s="258"/>
      <c r="M303" s="209"/>
      <c r="N303" s="209"/>
      <c r="O303" s="209"/>
    </row>
    <row r="304" customFormat="false" ht="13.5" hidden="false" customHeight="false" outlineLevel="0" collapsed="false">
      <c r="A304" s="209"/>
      <c r="B304" s="263"/>
      <c r="C304" s="262"/>
      <c r="D304" s="257"/>
      <c r="E304" s="257"/>
      <c r="F304" s="257"/>
      <c r="G304" s="257"/>
      <c r="H304" s="262"/>
      <c r="I304" s="257"/>
      <c r="J304" s="257"/>
      <c r="K304" s="257"/>
      <c r="L304" s="258"/>
      <c r="M304" s="209"/>
      <c r="N304" s="209"/>
      <c r="O304" s="209"/>
    </row>
    <row r="305" customFormat="false" ht="13.5" hidden="false" customHeight="false" outlineLevel="0" collapsed="false">
      <c r="A305" s="209"/>
      <c r="B305" s="263"/>
      <c r="C305" s="262"/>
      <c r="D305" s="257"/>
      <c r="E305" s="257"/>
      <c r="F305" s="257"/>
      <c r="G305" s="257"/>
      <c r="H305" s="262"/>
      <c r="I305" s="257"/>
      <c r="J305" s="257"/>
      <c r="K305" s="257"/>
      <c r="L305" s="264"/>
      <c r="M305" s="209"/>
      <c r="N305" s="209"/>
      <c r="O305" s="209"/>
    </row>
    <row r="306" customFormat="false" ht="13.5" hidden="false" customHeight="false" outlineLevel="0" collapsed="false">
      <c r="A306" s="209"/>
      <c r="B306" s="263"/>
      <c r="C306" s="265"/>
      <c r="D306" s="266"/>
      <c r="E306" s="266"/>
      <c r="F306" s="266"/>
      <c r="G306" s="266"/>
      <c r="H306" s="265"/>
      <c r="I306" s="266"/>
      <c r="J306" s="266"/>
      <c r="K306" s="266"/>
      <c r="L306" s="267"/>
      <c r="M306" s="209"/>
      <c r="N306" s="209"/>
      <c r="O306" s="209"/>
    </row>
    <row r="307" customFormat="false" ht="13.5" hidden="false" customHeight="false" outlineLevel="0" collapsed="false">
      <c r="A307" s="209"/>
      <c r="B307" s="263" t="n">
        <v>970000</v>
      </c>
      <c r="C307" s="249" t="n">
        <v>123190</v>
      </c>
      <c r="D307" s="250" t="n">
        <v>115760</v>
      </c>
      <c r="E307" s="250" t="n">
        <v>108320</v>
      </c>
      <c r="F307" s="250" t="n">
        <v>101770</v>
      </c>
      <c r="G307" s="250" t="n">
        <v>95310</v>
      </c>
      <c r="H307" s="249" t="n">
        <v>88850</v>
      </c>
      <c r="I307" s="250" t="n">
        <v>82370</v>
      </c>
      <c r="J307" s="250" t="n">
        <v>75910</v>
      </c>
      <c r="K307" s="250"/>
      <c r="L307" s="267"/>
      <c r="M307" s="209"/>
      <c r="N307" s="209"/>
      <c r="O307" s="209"/>
    </row>
    <row r="308" customFormat="false" ht="13.5" hidden="false" customHeight="false" outlineLevel="0" collapsed="false">
      <c r="A308" s="209"/>
      <c r="B308" s="263" t="n">
        <v>970001</v>
      </c>
      <c r="C308" s="249"/>
      <c r="D308" s="250"/>
      <c r="E308" s="250"/>
      <c r="F308" s="250"/>
      <c r="G308" s="250"/>
      <c r="H308" s="249"/>
      <c r="I308" s="250"/>
      <c r="J308" s="250"/>
      <c r="K308" s="250"/>
      <c r="L308" s="267"/>
      <c r="M308" s="209"/>
      <c r="N308" s="209"/>
      <c r="O308" s="209"/>
    </row>
    <row r="309" customFormat="false" ht="13.5" hidden="false" customHeight="false" outlineLevel="0" collapsed="false">
      <c r="A309" s="209"/>
      <c r="B309" s="263"/>
      <c r="C309" s="262"/>
      <c r="D309" s="257"/>
      <c r="E309" s="257"/>
      <c r="F309" s="257"/>
      <c r="G309" s="257"/>
      <c r="H309" s="262"/>
      <c r="I309" s="257"/>
      <c r="J309" s="257"/>
      <c r="K309" s="257"/>
      <c r="L309" s="267"/>
      <c r="M309" s="209"/>
      <c r="N309" s="209"/>
      <c r="O309" s="209"/>
    </row>
    <row r="310" customFormat="false" ht="13.5" hidden="false" customHeight="false" outlineLevel="0" collapsed="false">
      <c r="A310" s="209"/>
      <c r="B310" s="263"/>
      <c r="C310" s="256" t="s">
        <v>128</v>
      </c>
      <c r="D310" s="255"/>
      <c r="E310" s="255"/>
      <c r="F310" s="255"/>
      <c r="G310" s="255"/>
      <c r="H310" s="256"/>
      <c r="I310" s="255"/>
      <c r="J310" s="255"/>
      <c r="K310" s="255"/>
      <c r="L310" s="267"/>
      <c r="M310" s="209"/>
      <c r="N310" s="209"/>
      <c r="O310" s="209"/>
    </row>
    <row r="311" customFormat="false" ht="13.5" hidden="false" customHeight="false" outlineLevel="0" collapsed="false">
      <c r="A311" s="209"/>
      <c r="B311" s="263"/>
      <c r="C311" s="256" t="s">
        <v>129</v>
      </c>
      <c r="D311" s="255"/>
      <c r="E311" s="255"/>
      <c r="F311" s="255"/>
      <c r="G311" s="255"/>
      <c r="H311" s="256"/>
      <c r="I311" s="257"/>
      <c r="J311" s="257"/>
      <c r="K311" s="257"/>
      <c r="L311" s="267"/>
      <c r="M311" s="209"/>
      <c r="N311" s="209"/>
      <c r="O311" s="209"/>
    </row>
    <row r="312" customFormat="false" ht="13.5" hidden="false" customHeight="false" outlineLevel="0" collapsed="false">
      <c r="A312" s="209"/>
      <c r="B312" s="263"/>
      <c r="I312" s="255"/>
      <c r="J312" s="255"/>
      <c r="K312" s="255"/>
      <c r="L312" s="267"/>
      <c r="M312" s="209"/>
      <c r="N312" s="209"/>
      <c r="O312" s="209"/>
    </row>
    <row r="313" customFormat="false" ht="13.5" hidden="false" customHeight="false" outlineLevel="0" collapsed="false">
      <c r="A313" s="209"/>
      <c r="B313" s="263"/>
      <c r="C313" s="262"/>
      <c r="D313" s="257"/>
      <c r="E313" s="257"/>
      <c r="F313" s="257"/>
      <c r="G313" s="257"/>
      <c r="H313" s="262"/>
      <c r="I313" s="257"/>
      <c r="J313" s="257"/>
      <c r="K313" s="257"/>
      <c r="L313" s="267"/>
      <c r="M313" s="209"/>
      <c r="N313" s="209"/>
      <c r="O313" s="209"/>
    </row>
    <row r="314" customFormat="false" ht="13.5" hidden="false" customHeight="false" outlineLevel="0" collapsed="false">
      <c r="A314" s="209"/>
      <c r="B314" s="263"/>
      <c r="C314" s="262"/>
      <c r="D314" s="257"/>
      <c r="E314" s="257"/>
      <c r="F314" s="257"/>
      <c r="G314" s="257"/>
      <c r="H314" s="262"/>
      <c r="I314" s="257"/>
      <c r="J314" s="257"/>
      <c r="K314" s="257"/>
      <c r="L314" s="267"/>
      <c r="M314" s="209"/>
      <c r="N314" s="209"/>
      <c r="O314" s="209"/>
    </row>
    <row r="315" customFormat="false" ht="13.5" hidden="false" customHeight="false" outlineLevel="0" collapsed="false">
      <c r="A315" s="209"/>
      <c r="B315" s="263"/>
      <c r="C315" s="268" t="s">
        <v>123</v>
      </c>
      <c r="D315" s="269" t="s">
        <v>123</v>
      </c>
      <c r="E315" s="269" t="s">
        <v>123</v>
      </c>
      <c r="F315" s="269" t="s">
        <v>123</v>
      </c>
      <c r="G315" s="269" t="s">
        <v>123</v>
      </c>
      <c r="H315" s="268" t="s">
        <v>123</v>
      </c>
      <c r="I315" s="269" t="s">
        <v>123</v>
      </c>
      <c r="J315" s="269" t="s">
        <v>123</v>
      </c>
      <c r="K315" s="266"/>
      <c r="L315" s="270" t="s">
        <v>123</v>
      </c>
      <c r="M315" s="209"/>
      <c r="N315" s="209"/>
      <c r="O315" s="209"/>
    </row>
    <row r="316" customFormat="false" ht="13.5" hidden="false" customHeight="false" outlineLevel="0" collapsed="false">
      <c r="A316" s="209"/>
      <c r="B316" s="263" t="n">
        <v>1720000</v>
      </c>
      <c r="C316" s="249" t="n">
        <v>375890</v>
      </c>
      <c r="D316" s="250" t="n">
        <v>368460</v>
      </c>
      <c r="E316" s="250" t="n">
        <v>361020</v>
      </c>
      <c r="F316" s="250" t="n">
        <v>354470</v>
      </c>
      <c r="G316" s="250" t="n">
        <v>348010</v>
      </c>
      <c r="H316" s="249" t="n">
        <v>341550</v>
      </c>
      <c r="I316" s="250" t="n">
        <v>335070</v>
      </c>
      <c r="J316" s="250" t="n">
        <v>328610</v>
      </c>
      <c r="K316" s="250"/>
      <c r="L316" s="271" t="n">
        <v>672200</v>
      </c>
      <c r="M316" s="209"/>
      <c r="N316" s="209"/>
      <c r="O316" s="209"/>
    </row>
    <row r="317" customFormat="false" ht="13.5" hidden="false" customHeight="true" outlineLevel="0" collapsed="false">
      <c r="A317" s="209"/>
      <c r="B317" s="263" t="n">
        <v>1720001</v>
      </c>
      <c r="C317" s="249"/>
      <c r="D317" s="250"/>
      <c r="E317" s="250"/>
      <c r="F317" s="250"/>
      <c r="G317" s="250"/>
      <c r="H317" s="249"/>
      <c r="I317" s="250"/>
      <c r="J317" s="250"/>
      <c r="K317" s="250"/>
      <c r="L317" s="272" t="s">
        <v>130</v>
      </c>
      <c r="M317" s="209"/>
      <c r="N317" s="209"/>
      <c r="O317" s="209"/>
    </row>
    <row r="318" customFormat="false" ht="13.5" hidden="false" customHeight="false" outlineLevel="0" collapsed="false">
      <c r="A318" s="209"/>
      <c r="B318" s="263"/>
      <c r="C318" s="262"/>
      <c r="D318" s="257"/>
      <c r="E318" s="257"/>
      <c r="F318" s="257"/>
      <c r="G318" s="257"/>
      <c r="H318" s="262"/>
      <c r="I318" s="257"/>
      <c r="J318" s="257"/>
      <c r="K318" s="257"/>
      <c r="L318" s="272"/>
      <c r="M318" s="209"/>
      <c r="N318" s="209"/>
      <c r="O318" s="209"/>
    </row>
    <row r="319" customFormat="false" ht="13.5" hidden="false" customHeight="false" outlineLevel="0" collapsed="false">
      <c r="A319" s="209"/>
      <c r="B319" s="263"/>
      <c r="C319" s="256" t="s">
        <v>131</v>
      </c>
      <c r="D319" s="255"/>
      <c r="E319" s="255"/>
      <c r="F319" s="255"/>
      <c r="G319" s="255"/>
      <c r="H319" s="256"/>
      <c r="I319" s="255"/>
      <c r="J319" s="255"/>
      <c r="K319" s="255"/>
      <c r="L319" s="272"/>
      <c r="M319" s="209"/>
      <c r="N319" s="209"/>
      <c r="O319" s="209"/>
    </row>
    <row r="320" customFormat="false" ht="13.5" hidden="false" customHeight="false" outlineLevel="0" collapsed="false">
      <c r="A320" s="209"/>
      <c r="B320" s="263"/>
      <c r="C320" s="256" t="s">
        <v>132</v>
      </c>
      <c r="D320" s="255"/>
      <c r="E320" s="255"/>
      <c r="F320" s="255"/>
      <c r="G320" s="255"/>
      <c r="H320" s="256"/>
      <c r="I320" s="257"/>
      <c r="J320" s="257"/>
      <c r="K320" s="257"/>
      <c r="L320" s="272"/>
      <c r="M320" s="209"/>
      <c r="N320" s="209"/>
      <c r="O320" s="209"/>
    </row>
    <row r="321" customFormat="false" ht="13.5" hidden="false" customHeight="false" outlineLevel="0" collapsed="false">
      <c r="A321" s="209"/>
      <c r="B321" s="263"/>
      <c r="C321" s="256"/>
      <c r="D321" s="255"/>
      <c r="E321" s="255"/>
      <c r="F321" s="255"/>
      <c r="G321" s="255"/>
      <c r="H321" s="256"/>
      <c r="I321" s="255"/>
      <c r="J321" s="255"/>
      <c r="K321" s="255"/>
      <c r="L321" s="272"/>
      <c r="M321" s="209"/>
      <c r="N321" s="209"/>
      <c r="O321" s="209"/>
    </row>
    <row r="322" customFormat="false" ht="13.5" hidden="false" customHeight="false" outlineLevel="0" collapsed="false">
      <c r="A322" s="209"/>
      <c r="B322" s="263"/>
      <c r="C322" s="262"/>
      <c r="D322" s="257"/>
      <c r="E322" s="257"/>
      <c r="F322" s="257"/>
      <c r="G322" s="257"/>
      <c r="H322" s="262"/>
      <c r="I322" s="257"/>
      <c r="J322" s="257"/>
      <c r="K322" s="257"/>
      <c r="L322" s="272"/>
      <c r="M322" s="209"/>
      <c r="N322" s="209"/>
      <c r="O322" s="209"/>
    </row>
    <row r="323" customFormat="false" ht="13.5" hidden="false" customHeight="false" outlineLevel="0" collapsed="false">
      <c r="A323" s="209"/>
      <c r="B323" s="263"/>
      <c r="C323" s="262"/>
      <c r="D323" s="257"/>
      <c r="E323" s="257"/>
      <c r="F323" s="257"/>
      <c r="G323" s="257"/>
      <c r="H323" s="262"/>
      <c r="I323" s="257"/>
      <c r="J323" s="257"/>
      <c r="K323" s="257"/>
      <c r="L323" s="272"/>
      <c r="M323" s="209"/>
      <c r="N323" s="209"/>
      <c r="O323" s="209"/>
    </row>
    <row r="324" customFormat="false" ht="13.5" hidden="false" customHeight="false" outlineLevel="0" collapsed="false">
      <c r="A324" s="209"/>
      <c r="B324" s="263"/>
      <c r="C324" s="265"/>
      <c r="D324" s="266"/>
      <c r="E324" s="266"/>
      <c r="F324" s="266"/>
      <c r="G324" s="266"/>
      <c r="H324" s="265"/>
      <c r="I324" s="266"/>
      <c r="J324" s="266"/>
      <c r="K324" s="266"/>
      <c r="L324" s="272"/>
      <c r="M324" s="209"/>
      <c r="N324" s="209"/>
      <c r="O324" s="209"/>
    </row>
    <row r="325" customFormat="false" ht="13.5" hidden="false" customHeight="false" outlineLevel="0" collapsed="false">
      <c r="A325" s="209"/>
      <c r="B325" s="263" t="n">
        <v>3550000</v>
      </c>
      <c r="C325" s="249" t="n">
        <v>1123270</v>
      </c>
      <c r="D325" s="250" t="n">
        <v>1115840</v>
      </c>
      <c r="E325" s="250" t="n">
        <v>1108400</v>
      </c>
      <c r="F325" s="250" t="n">
        <v>1101850</v>
      </c>
      <c r="G325" s="250" t="n">
        <v>1095390</v>
      </c>
      <c r="H325" s="249" t="n">
        <v>1088930</v>
      </c>
      <c r="I325" s="250" t="n">
        <v>1082450</v>
      </c>
      <c r="J325" s="250" t="n">
        <v>1075990</v>
      </c>
      <c r="K325" s="250"/>
      <c r="L325" s="272"/>
      <c r="M325" s="209"/>
      <c r="N325" s="209"/>
      <c r="O325" s="209"/>
    </row>
    <row r="326" customFormat="false" ht="13.5" hidden="false" customHeight="false" outlineLevel="0" collapsed="false">
      <c r="A326" s="209"/>
      <c r="B326" s="263" t="n">
        <v>3550001</v>
      </c>
      <c r="C326" s="262"/>
      <c r="D326" s="257"/>
      <c r="E326" s="257"/>
      <c r="F326" s="257"/>
      <c r="G326" s="257"/>
      <c r="H326" s="262"/>
      <c r="I326" s="257"/>
      <c r="J326" s="257"/>
      <c r="K326" s="257"/>
      <c r="L326" s="272"/>
      <c r="M326" s="209"/>
      <c r="N326" s="209"/>
      <c r="O326" s="209"/>
    </row>
    <row r="327" customFormat="false" ht="13.5" hidden="false" customHeight="false" outlineLevel="0" collapsed="false">
      <c r="A327" s="209"/>
      <c r="B327" s="263"/>
      <c r="C327" s="256" t="s">
        <v>133</v>
      </c>
      <c r="D327" s="255"/>
      <c r="E327" s="255"/>
      <c r="F327" s="255"/>
      <c r="G327" s="255"/>
      <c r="H327" s="256"/>
      <c r="I327" s="255"/>
      <c r="J327" s="255"/>
      <c r="K327" s="255"/>
      <c r="L327" s="272"/>
      <c r="M327" s="209"/>
      <c r="N327" s="209"/>
      <c r="O327" s="209"/>
    </row>
    <row r="328" customFormat="false" ht="13.5" hidden="false" customHeight="false" outlineLevel="0" collapsed="false">
      <c r="A328" s="209"/>
      <c r="B328" s="263"/>
      <c r="C328" s="256" t="s">
        <v>134</v>
      </c>
      <c r="D328" s="255"/>
      <c r="E328" s="255"/>
      <c r="F328" s="255"/>
      <c r="G328" s="255"/>
      <c r="H328" s="256"/>
      <c r="I328" s="257"/>
      <c r="J328" s="257"/>
      <c r="K328" s="257"/>
      <c r="L328" s="272"/>
      <c r="M328" s="209"/>
      <c r="N328" s="209"/>
      <c r="O328" s="209"/>
    </row>
    <row r="329" customFormat="false" ht="13.5" hidden="false" customHeight="false" outlineLevel="0" collapsed="false">
      <c r="A329" s="209"/>
      <c r="B329" s="263"/>
      <c r="C329" s="256"/>
      <c r="D329" s="255"/>
      <c r="E329" s="255"/>
      <c r="F329" s="255"/>
      <c r="G329" s="255"/>
      <c r="H329" s="256"/>
      <c r="I329" s="255"/>
      <c r="J329" s="255"/>
      <c r="K329" s="255"/>
      <c r="L329" s="272"/>
      <c r="M329" s="209"/>
      <c r="N329" s="209"/>
      <c r="O329" s="209"/>
    </row>
    <row r="330" customFormat="false" ht="13.5" hidden="false" customHeight="false" outlineLevel="0" collapsed="false">
      <c r="A330" s="209"/>
      <c r="B330" s="263"/>
      <c r="C330" s="262"/>
      <c r="D330" s="257"/>
      <c r="E330" s="257"/>
      <c r="F330" s="257"/>
      <c r="G330" s="257"/>
      <c r="H330" s="262"/>
      <c r="I330" s="257"/>
      <c r="J330" s="257"/>
      <c r="K330" s="257"/>
      <c r="L330" s="272"/>
      <c r="M330" s="209"/>
      <c r="N330" s="209"/>
      <c r="O330" s="209"/>
    </row>
    <row r="331" customFormat="false" ht="13.5" hidden="false" customHeight="true" outlineLevel="0" collapsed="false">
      <c r="A331" s="209"/>
      <c r="B331" s="263"/>
      <c r="C331" s="273"/>
      <c r="D331" s="273"/>
      <c r="E331" s="273"/>
      <c r="F331" s="273"/>
      <c r="G331" s="273"/>
      <c r="H331" s="273"/>
      <c r="I331" s="273"/>
      <c r="J331" s="273"/>
      <c r="K331" s="273"/>
      <c r="L331" s="274" t="s">
        <v>135</v>
      </c>
      <c r="M331" s="209"/>
      <c r="N331" s="209"/>
      <c r="O331" s="209"/>
    </row>
    <row r="332" customFormat="false" ht="13.5" hidden="false" customHeight="false" outlineLevel="0" collapsed="false">
      <c r="A332" s="209"/>
      <c r="B332" s="263"/>
      <c r="C332" s="273"/>
      <c r="D332" s="273"/>
      <c r="E332" s="273"/>
      <c r="F332" s="273"/>
      <c r="G332" s="273"/>
      <c r="H332" s="273"/>
      <c r="I332" s="273"/>
      <c r="J332" s="273"/>
      <c r="K332" s="273"/>
      <c r="L332" s="274"/>
      <c r="M332" s="209"/>
      <c r="N332" s="209"/>
      <c r="O332" s="209"/>
    </row>
    <row r="333" customFormat="false" ht="13.5" hidden="false" customHeight="false" outlineLevel="0" collapsed="false">
      <c r="A333" s="209"/>
      <c r="B333" s="263"/>
      <c r="C333" s="273"/>
      <c r="D333" s="273"/>
      <c r="E333" s="273"/>
      <c r="F333" s="273"/>
      <c r="G333" s="273"/>
      <c r="H333" s="273"/>
      <c r="I333" s="273"/>
      <c r="J333" s="273"/>
      <c r="K333" s="273"/>
      <c r="L333" s="274"/>
      <c r="M333" s="209"/>
      <c r="N333" s="209"/>
      <c r="O333" s="209"/>
    </row>
    <row r="334" customFormat="false" ht="13.5" hidden="false" customHeight="false" outlineLevel="0" collapsed="false">
      <c r="A334" s="209"/>
      <c r="B334" s="263"/>
      <c r="C334" s="273"/>
      <c r="D334" s="273"/>
      <c r="E334" s="273"/>
      <c r="F334" s="273"/>
      <c r="G334" s="273"/>
      <c r="H334" s="273"/>
      <c r="I334" s="273"/>
      <c r="J334" s="273"/>
      <c r="K334" s="273"/>
      <c r="L334" s="274"/>
      <c r="M334" s="209"/>
      <c r="N334" s="209"/>
      <c r="O334" s="209"/>
    </row>
    <row r="335" customFormat="false" ht="13.5" hidden="false" customHeight="false" outlineLevel="0" collapsed="false">
      <c r="A335" s="209"/>
      <c r="B335" s="263"/>
      <c r="C335" s="273"/>
      <c r="D335" s="273"/>
      <c r="E335" s="273"/>
      <c r="F335" s="273"/>
      <c r="G335" s="273"/>
      <c r="H335" s="273"/>
      <c r="I335" s="273"/>
      <c r="J335" s="273"/>
      <c r="K335" s="273"/>
      <c r="L335" s="274"/>
      <c r="M335" s="209"/>
      <c r="N335" s="209"/>
      <c r="O335" s="209"/>
    </row>
    <row r="336" customFormat="false" ht="13.5" hidden="false" customHeight="false" outlineLevel="0" collapsed="false">
      <c r="A336" s="209"/>
      <c r="B336" s="263"/>
      <c r="C336" s="273"/>
      <c r="D336" s="273"/>
      <c r="E336" s="273"/>
      <c r="F336" s="273"/>
      <c r="G336" s="273"/>
      <c r="H336" s="273"/>
      <c r="I336" s="273"/>
      <c r="J336" s="273"/>
      <c r="K336" s="273"/>
      <c r="L336" s="274"/>
      <c r="M336" s="209"/>
      <c r="N336" s="209"/>
      <c r="O336" s="209"/>
    </row>
    <row r="337" customFormat="false" ht="13.5" hidden="false" customHeight="false" outlineLevel="0" collapsed="false">
      <c r="A337" s="209"/>
      <c r="B337" s="275"/>
      <c r="C337" s="273"/>
      <c r="D337" s="273"/>
      <c r="E337" s="273"/>
      <c r="F337" s="273"/>
      <c r="G337" s="273"/>
      <c r="H337" s="273"/>
      <c r="I337" s="273"/>
      <c r="J337" s="273"/>
      <c r="K337" s="273"/>
      <c r="L337" s="274"/>
      <c r="M337" s="209"/>
      <c r="N337" s="209"/>
      <c r="O337" s="209"/>
    </row>
    <row r="338" customFormat="false" ht="13.5" hidden="false" customHeight="false" outlineLevel="0" collapsed="false">
      <c r="A338" s="209"/>
      <c r="B338" s="275"/>
      <c r="C338" s="273"/>
      <c r="D338" s="273"/>
      <c r="E338" s="273"/>
      <c r="F338" s="273"/>
      <c r="G338" s="273"/>
      <c r="H338" s="273"/>
      <c r="I338" s="273"/>
      <c r="J338" s="273"/>
      <c r="K338" s="273"/>
      <c r="L338" s="274"/>
      <c r="M338" s="209"/>
      <c r="N338" s="209"/>
      <c r="O338" s="209"/>
    </row>
    <row r="339" customFormat="false" ht="13.5" hidden="false" customHeight="false" outlineLevel="0" collapsed="false">
      <c r="A339" s="209"/>
      <c r="B339" s="275"/>
      <c r="C339" s="273"/>
      <c r="D339" s="273"/>
      <c r="E339" s="273"/>
      <c r="F339" s="273"/>
      <c r="G339" s="273"/>
      <c r="H339" s="273"/>
      <c r="I339" s="273"/>
      <c r="J339" s="273"/>
      <c r="K339" s="273"/>
      <c r="L339" s="274"/>
      <c r="M339" s="209"/>
      <c r="N339" s="209"/>
      <c r="O339" s="209"/>
    </row>
    <row r="340" customFormat="false" ht="13.5" hidden="false" customHeight="false" outlineLevel="0" collapsed="false">
      <c r="A340" s="209"/>
      <c r="B340" s="276"/>
      <c r="C340" s="255"/>
      <c r="D340" s="255"/>
      <c r="E340" s="255"/>
      <c r="F340" s="255"/>
      <c r="G340" s="255"/>
      <c r="H340" s="255"/>
      <c r="I340" s="255"/>
      <c r="J340" s="255"/>
      <c r="K340" s="255"/>
      <c r="L340" s="274"/>
      <c r="M340" s="209"/>
      <c r="N340" s="209"/>
      <c r="O340" s="209"/>
    </row>
    <row r="341" customFormat="false" ht="13.5" hidden="false" customHeight="false" outlineLevel="0" collapsed="false">
      <c r="A341" s="209"/>
      <c r="B341" s="275"/>
      <c r="C341" s="273"/>
      <c r="D341" s="273"/>
      <c r="E341" s="273"/>
      <c r="F341" s="273"/>
      <c r="G341" s="273"/>
      <c r="H341" s="273"/>
      <c r="I341" s="273"/>
      <c r="J341" s="273"/>
      <c r="K341" s="273"/>
      <c r="L341" s="274"/>
      <c r="M341" s="209"/>
      <c r="N341" s="209"/>
      <c r="O341" s="209"/>
    </row>
    <row r="342" customFormat="false" ht="13.5" hidden="false" customHeight="false" outlineLevel="0" collapsed="false">
      <c r="A342" s="209"/>
      <c r="B342" s="275"/>
      <c r="C342" s="273"/>
      <c r="D342" s="273"/>
      <c r="E342" s="273"/>
      <c r="F342" s="273"/>
      <c r="G342" s="273"/>
      <c r="H342" s="273"/>
      <c r="I342" s="273"/>
      <c r="J342" s="273"/>
      <c r="K342" s="273"/>
      <c r="L342" s="274"/>
      <c r="M342" s="209"/>
      <c r="N342" s="209"/>
      <c r="O342" s="209"/>
    </row>
    <row r="343" customFormat="false" ht="14.25" hidden="false" customHeight="false" outlineLevel="0" collapsed="false">
      <c r="A343" s="209"/>
      <c r="B343" s="277"/>
      <c r="C343" s="278"/>
      <c r="D343" s="278"/>
      <c r="E343" s="278"/>
      <c r="F343" s="278"/>
      <c r="G343" s="278"/>
      <c r="H343" s="278"/>
      <c r="I343" s="278"/>
      <c r="J343" s="278"/>
      <c r="K343" s="278"/>
      <c r="L343" s="274"/>
      <c r="M343" s="209"/>
      <c r="N343" s="209"/>
      <c r="O343" s="209"/>
    </row>
    <row r="344" customFormat="false" ht="14.25" hidden="false" customHeight="false" outlineLevel="0" collapsed="false">
      <c r="A344" s="209"/>
      <c r="B344" s="279"/>
      <c r="C344" s="279"/>
      <c r="D344" s="279"/>
      <c r="E344" s="279"/>
      <c r="F344" s="279"/>
      <c r="G344" s="279"/>
      <c r="H344" s="279"/>
      <c r="I344" s="279"/>
      <c r="J344" s="279"/>
      <c r="K344" s="279"/>
      <c r="L344" s="279"/>
      <c r="M344" s="209"/>
      <c r="N344" s="209"/>
      <c r="O344" s="209"/>
    </row>
    <row r="345" customFormat="false" ht="13.5" hidden="false" customHeight="false" outlineLevel="0" collapsed="false">
      <c r="A345" s="209"/>
      <c r="B345" s="280"/>
      <c r="C345" s="280"/>
      <c r="D345" s="280"/>
      <c r="E345" s="280"/>
      <c r="F345" s="280"/>
      <c r="G345" s="280"/>
      <c r="H345" s="280"/>
      <c r="I345" s="280"/>
      <c r="J345" s="280"/>
      <c r="K345" s="280"/>
      <c r="L345" s="280"/>
      <c r="M345" s="209"/>
      <c r="N345" s="209"/>
      <c r="O345" s="209"/>
    </row>
    <row r="346" customFormat="false" ht="13.5" hidden="false" customHeight="false" outlineLevel="0" collapsed="false">
      <c r="A346" s="209"/>
      <c r="B346" s="280"/>
      <c r="C346" s="280"/>
      <c r="D346" s="280"/>
      <c r="E346" s="280"/>
      <c r="F346" s="280"/>
      <c r="G346" s="280"/>
      <c r="H346" s="280"/>
      <c r="I346" s="280"/>
      <c r="J346" s="280"/>
      <c r="K346" s="280"/>
      <c r="L346" s="280"/>
      <c r="M346" s="209"/>
      <c r="N346" s="209"/>
      <c r="O346" s="209"/>
    </row>
    <row r="347" customFormat="false" ht="13.5" hidden="false" customHeight="false" outlineLevel="0" collapsed="false">
      <c r="A347" s="209"/>
      <c r="B347" s="280"/>
      <c r="C347" s="280"/>
      <c r="D347" s="280"/>
      <c r="E347" s="280"/>
      <c r="F347" s="280"/>
      <c r="G347" s="280"/>
      <c r="H347" s="280"/>
      <c r="I347" s="280"/>
      <c r="J347" s="280"/>
      <c r="K347" s="280"/>
      <c r="L347" s="280"/>
      <c r="M347" s="209"/>
      <c r="N347" s="209"/>
      <c r="O347" s="209"/>
    </row>
    <row r="348" customFormat="false" ht="13.5" hidden="false" customHeight="false" outlineLevel="0" collapsed="false">
      <c r="A348" s="209"/>
      <c r="B348" s="280"/>
      <c r="C348" s="280"/>
      <c r="D348" s="280"/>
      <c r="E348" s="280"/>
      <c r="F348" s="280"/>
      <c r="G348" s="280"/>
      <c r="H348" s="280"/>
      <c r="I348" s="280"/>
      <c r="J348" s="280"/>
      <c r="K348" s="280"/>
      <c r="L348" s="280"/>
      <c r="M348" s="209"/>
      <c r="N348" s="209"/>
      <c r="O348" s="209"/>
    </row>
    <row r="349" customFormat="false" ht="13.5" hidden="false" customHeight="false" outlineLevel="0" collapsed="false">
      <c r="A349" s="209"/>
      <c r="B349" s="280"/>
      <c r="C349" s="280"/>
      <c r="D349" s="280"/>
      <c r="E349" s="280"/>
      <c r="F349" s="280"/>
      <c r="G349" s="280"/>
      <c r="H349" s="280"/>
      <c r="I349" s="280"/>
      <c r="J349" s="280"/>
      <c r="K349" s="280"/>
      <c r="L349" s="280"/>
      <c r="M349" s="209"/>
      <c r="N349" s="209"/>
      <c r="O349" s="209"/>
    </row>
    <row r="350" customFormat="false" ht="13.5" hidden="false" customHeight="false" outlineLevel="0" collapsed="false">
      <c r="A350" s="209"/>
      <c r="B350" s="280"/>
      <c r="C350" s="280"/>
      <c r="D350" s="280"/>
      <c r="E350" s="280"/>
      <c r="F350" s="280"/>
      <c r="G350" s="280"/>
      <c r="H350" s="280"/>
      <c r="I350" s="280"/>
      <c r="J350" s="280"/>
      <c r="K350" s="280"/>
      <c r="L350" s="280"/>
      <c r="M350" s="209"/>
      <c r="N350" s="209"/>
      <c r="O350" s="209"/>
    </row>
    <row r="351" customFormat="false" ht="13.5" hidden="false" customHeight="false" outlineLevel="0" collapsed="false">
      <c r="A351" s="209"/>
      <c r="B351" s="280"/>
      <c r="C351" s="280"/>
      <c r="D351" s="280"/>
      <c r="E351" s="280"/>
      <c r="F351" s="280"/>
      <c r="G351" s="280"/>
      <c r="H351" s="280"/>
      <c r="I351" s="280"/>
      <c r="J351" s="280"/>
      <c r="K351" s="280"/>
      <c r="L351" s="280"/>
      <c r="M351" s="209"/>
      <c r="N351" s="209"/>
      <c r="O351" s="209"/>
    </row>
    <row r="352" customFormat="false" ht="13.5" hidden="false" customHeight="false" outlineLevel="0" collapsed="false">
      <c r="A352" s="209"/>
      <c r="B352" s="280"/>
      <c r="C352" s="280"/>
      <c r="D352" s="280"/>
      <c r="E352" s="280"/>
      <c r="F352" s="280"/>
      <c r="G352" s="280"/>
      <c r="H352" s="280"/>
      <c r="I352" s="280"/>
      <c r="J352" s="280"/>
      <c r="K352" s="280"/>
      <c r="L352" s="280"/>
      <c r="M352" s="209"/>
      <c r="N352" s="209"/>
      <c r="O352" s="209"/>
    </row>
    <row r="353" customFormat="false" ht="13.5" hidden="false" customHeight="false" outlineLevel="0" collapsed="false">
      <c r="A353" s="209"/>
      <c r="B353" s="280"/>
      <c r="C353" s="280"/>
      <c r="D353" s="280"/>
      <c r="E353" s="280"/>
      <c r="F353" s="280"/>
      <c r="G353" s="280"/>
      <c r="H353" s="280"/>
      <c r="I353" s="280"/>
      <c r="J353" s="280"/>
      <c r="K353" s="280"/>
      <c r="L353" s="280"/>
      <c r="M353" s="209"/>
      <c r="N353" s="209"/>
      <c r="O353" s="209"/>
    </row>
    <row r="354" customFormat="false" ht="13.5" hidden="false" customHeight="false" outlineLevel="0" collapsed="false">
      <c r="A354" s="209"/>
      <c r="B354" s="280"/>
      <c r="C354" s="280"/>
      <c r="D354" s="280"/>
      <c r="E354" s="280"/>
      <c r="F354" s="280"/>
      <c r="G354" s="280"/>
      <c r="H354" s="280"/>
      <c r="I354" s="280"/>
      <c r="J354" s="280"/>
      <c r="K354" s="280"/>
      <c r="L354" s="280"/>
      <c r="M354" s="209"/>
      <c r="N354" s="209"/>
      <c r="O354" s="209"/>
    </row>
    <row r="355" customFormat="false" ht="13.5" hidden="false" customHeight="false" outlineLevel="0" collapsed="false">
      <c r="A355" s="209"/>
      <c r="B355" s="280"/>
      <c r="C355" s="280"/>
      <c r="D355" s="280"/>
      <c r="E355" s="280"/>
      <c r="F355" s="280"/>
      <c r="G355" s="280"/>
      <c r="H355" s="280"/>
      <c r="I355" s="280"/>
      <c r="J355" s="280"/>
      <c r="K355" s="280"/>
      <c r="L355" s="280"/>
      <c r="M355" s="209"/>
      <c r="N355" s="209"/>
      <c r="O355" s="209"/>
    </row>
    <row r="356" customFormat="false" ht="13.5" hidden="false" customHeight="false" outlineLevel="0" collapsed="false">
      <c r="A356" s="209"/>
      <c r="B356" s="280"/>
      <c r="C356" s="280"/>
      <c r="D356" s="280"/>
      <c r="E356" s="280"/>
      <c r="F356" s="280"/>
      <c r="G356" s="280"/>
      <c r="H356" s="280"/>
      <c r="I356" s="280"/>
      <c r="J356" s="280"/>
      <c r="K356" s="280"/>
      <c r="L356" s="280"/>
      <c r="M356" s="209"/>
      <c r="N356" s="209"/>
      <c r="O356" s="209"/>
    </row>
    <row r="357" customFormat="false" ht="13.5" hidden="false" customHeight="false" outlineLevel="0" collapsed="false">
      <c r="A357" s="209"/>
      <c r="B357" s="280"/>
      <c r="C357" s="280"/>
      <c r="D357" s="280"/>
      <c r="E357" s="280"/>
      <c r="F357" s="280"/>
      <c r="G357" s="280"/>
      <c r="H357" s="280"/>
      <c r="I357" s="280"/>
      <c r="J357" s="280"/>
      <c r="K357" s="280"/>
      <c r="L357" s="280"/>
      <c r="M357" s="209"/>
      <c r="N357" s="209"/>
      <c r="O357" s="209"/>
    </row>
    <row r="358" customFormat="false" ht="13.5" hidden="false" customHeight="false" outlineLevel="0" collapsed="false">
      <c r="A358" s="209"/>
      <c r="B358" s="280"/>
      <c r="C358" s="280"/>
      <c r="D358" s="280"/>
      <c r="E358" s="280"/>
      <c r="F358" s="280"/>
      <c r="G358" s="280"/>
      <c r="H358" s="280"/>
      <c r="I358" s="280"/>
      <c r="J358" s="280"/>
      <c r="K358" s="280"/>
      <c r="L358" s="280"/>
      <c r="M358" s="209"/>
      <c r="N358" s="209"/>
      <c r="O358" s="209"/>
    </row>
    <row r="359" customFormat="false" ht="13.5" hidden="false" customHeight="false" outlineLevel="0" collapsed="false">
      <c r="A359" s="209"/>
      <c r="B359" s="280"/>
      <c r="C359" s="280"/>
      <c r="D359" s="280"/>
      <c r="E359" s="280"/>
      <c r="F359" s="280"/>
      <c r="G359" s="280"/>
      <c r="H359" s="280"/>
      <c r="I359" s="280"/>
      <c r="J359" s="280"/>
      <c r="K359" s="280"/>
      <c r="L359" s="280"/>
      <c r="M359" s="209"/>
      <c r="N359" s="209"/>
      <c r="O359" s="209"/>
    </row>
    <row r="360" customFormat="false" ht="13.5" hidden="false" customHeight="false" outlineLevel="0" collapsed="false">
      <c r="A360" s="209"/>
      <c r="B360" s="280"/>
      <c r="C360" s="280"/>
      <c r="D360" s="280"/>
      <c r="E360" s="280"/>
      <c r="F360" s="280"/>
      <c r="G360" s="280"/>
      <c r="H360" s="280"/>
      <c r="I360" s="280"/>
      <c r="J360" s="280"/>
      <c r="K360" s="280"/>
      <c r="L360" s="280"/>
      <c r="M360" s="209"/>
      <c r="N360" s="209"/>
      <c r="O360" s="209"/>
    </row>
    <row r="361" customFormat="false" ht="13.5" hidden="false" customHeight="false" outlineLevel="0" collapsed="false">
      <c r="A361" s="209"/>
      <c r="B361" s="280"/>
      <c r="C361" s="280"/>
      <c r="D361" s="280"/>
      <c r="E361" s="280"/>
      <c r="F361" s="280"/>
      <c r="G361" s="280"/>
      <c r="H361" s="280"/>
      <c r="I361" s="280"/>
      <c r="J361" s="280"/>
      <c r="K361" s="280"/>
      <c r="L361" s="280"/>
      <c r="M361" s="209"/>
      <c r="N361" s="209"/>
      <c r="O361" s="209"/>
    </row>
    <row r="362" customFormat="false" ht="13.5" hidden="false" customHeight="false" outlineLevel="0" collapsed="false">
      <c r="A362" s="209"/>
      <c r="B362" s="280"/>
      <c r="C362" s="280"/>
      <c r="D362" s="280"/>
      <c r="E362" s="280"/>
      <c r="F362" s="280"/>
      <c r="G362" s="280"/>
      <c r="H362" s="280"/>
      <c r="I362" s="280"/>
      <c r="J362" s="280"/>
      <c r="K362" s="280"/>
      <c r="L362" s="280"/>
      <c r="M362" s="209"/>
      <c r="N362" s="209"/>
      <c r="O362" s="209"/>
    </row>
    <row r="363" customFormat="false" ht="13.5" hidden="false" customHeight="false" outlineLevel="0" collapsed="false">
      <c r="A363" s="209"/>
      <c r="B363" s="281"/>
      <c r="C363" s="281"/>
      <c r="D363" s="281"/>
      <c r="E363" s="281"/>
      <c r="F363" s="281"/>
      <c r="G363" s="281"/>
      <c r="H363" s="281"/>
      <c r="I363" s="281"/>
      <c r="J363" s="281"/>
      <c r="K363" s="281"/>
      <c r="L363" s="281"/>
      <c r="M363" s="209"/>
      <c r="N363" s="209"/>
      <c r="O363" s="209"/>
    </row>
    <row r="364" customFormat="false" ht="13.5" hidden="false" customHeight="false" outlineLevel="0" collapsed="false">
      <c r="A364" s="209"/>
      <c r="B364" s="209"/>
      <c r="C364" s="209"/>
      <c r="D364" s="209"/>
      <c r="E364" s="209"/>
      <c r="F364" s="209"/>
      <c r="G364" s="209"/>
      <c r="H364" s="209"/>
      <c r="I364" s="209"/>
      <c r="J364" s="209"/>
      <c r="K364" s="209"/>
      <c r="L364" s="209"/>
      <c r="M364" s="209"/>
      <c r="N364" s="209"/>
      <c r="O364" s="209"/>
    </row>
    <row r="365" customFormat="false" ht="13.5" hidden="false" customHeight="false" outlineLevel="0" collapsed="false">
      <c r="A365" s="209"/>
      <c r="B365" s="209"/>
      <c r="C365" s="209"/>
      <c r="D365" s="209"/>
      <c r="E365" s="209"/>
      <c r="F365" s="209"/>
      <c r="G365" s="209"/>
      <c r="H365" s="209"/>
      <c r="I365" s="209"/>
      <c r="J365" s="209"/>
      <c r="K365" s="209"/>
      <c r="L365" s="209"/>
      <c r="M365" s="209"/>
      <c r="N365" s="209"/>
      <c r="O365" s="209"/>
    </row>
  </sheetData>
  <mergeCells count="35">
    <mergeCell ref="B1:L1"/>
    <mergeCell ref="B2:L2"/>
    <mergeCell ref="M2:O2"/>
    <mergeCell ref="B3:B5"/>
    <mergeCell ref="C3:J3"/>
    <mergeCell ref="K3:K5"/>
    <mergeCell ref="L3:L5"/>
    <mergeCell ref="M3:N3"/>
    <mergeCell ref="C4:J4"/>
    <mergeCell ref="M4:N4"/>
    <mergeCell ref="M5:N5"/>
    <mergeCell ref="C6:J6"/>
    <mergeCell ref="L297:L304"/>
    <mergeCell ref="L306:L314"/>
    <mergeCell ref="L317:L330"/>
    <mergeCell ref="L331:L343"/>
    <mergeCell ref="B345:L345"/>
    <mergeCell ref="B346:L346"/>
    <mergeCell ref="B347:L347"/>
    <mergeCell ref="B348:L348"/>
    <mergeCell ref="B349:L349"/>
    <mergeCell ref="B350:L350"/>
    <mergeCell ref="B351:L351"/>
    <mergeCell ref="B352:L352"/>
    <mergeCell ref="B353:L353"/>
    <mergeCell ref="B354:L354"/>
    <mergeCell ref="B355:L355"/>
    <mergeCell ref="B356:L356"/>
    <mergeCell ref="B357:L357"/>
    <mergeCell ref="B358:L358"/>
    <mergeCell ref="B359:L359"/>
    <mergeCell ref="B360:L360"/>
    <mergeCell ref="B361:L361"/>
    <mergeCell ref="B362:L362"/>
    <mergeCell ref="B363:L3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6:42:56Z</dcterms:created>
  <dc:creator>ueda</dc:creator>
  <dc:description/>
  <dc:language>en-US</dc:language>
  <cp:lastModifiedBy>UEDA</cp:lastModifiedBy>
  <cp:lastPrinted>2018-03-22T04:55:13Z</cp:lastPrinted>
  <dcterms:modified xsi:type="dcterms:W3CDTF">2018-12-26T23:00:08Z</dcterms:modified>
  <cp:revision>0</cp:revision>
  <dc:subject/>
  <dc:title/>
</cp:coreProperties>
</file>