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入力ｼｰﾄ" sheetId="1" state="visible" r:id="rId2"/>
    <sheet name="出力シート" sheetId="2" state="visible" r:id="rId3"/>
    <sheet name="計算" sheetId="3" state="visible" r:id="rId4"/>
    <sheet name="DATA" sheetId="4" state="visible" r:id="rId5"/>
  </sheets>
  <definedNames>
    <definedName function="false" hidden="false" localSheetId="3" name="_xlnm.Print_Area" vbProcedure="false">DATA!$A$92:$U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83">
  <si>
    <t xml:space="preserve">※　遺族年金の簡易計算　【　老齢厚生年金受給者の夫が亡くなった時　】</t>
  </si>
  <si>
    <r>
      <rPr>
        <b val="true"/>
        <sz val="10"/>
        <color rgb="FFFF0000"/>
        <rFont val="ＭＳ Ｐ明朝"/>
        <family val="1"/>
        <charset val="128"/>
      </rPr>
      <t xml:space="preserve">※0.</t>
    </r>
    <r>
      <rPr>
        <b val="true"/>
        <sz val="10"/>
        <color rgb="FFFF0000"/>
        <rFont val="Noto Sans"/>
        <family val="2"/>
      </rPr>
      <t xml:space="preserve">　①夫・妻の年金額　②妻が障害時の障害年金額　③夫死亡時の遺族年金額に対応</t>
    </r>
  </si>
  <si>
    <r>
      <rPr>
        <b val="true"/>
        <sz val="10"/>
        <color rgb="FFFF0000"/>
        <rFont val="ＭＳ Ｐ明朝"/>
        <family val="1"/>
        <charset val="128"/>
      </rPr>
      <t xml:space="preserve">※1.</t>
    </r>
    <r>
      <rPr>
        <b val="true"/>
        <sz val="10"/>
        <color rgb="FFFF0000"/>
        <rFont val="Noto Sans"/>
        <family val="2"/>
      </rPr>
      <t xml:space="preserve">　本シートのみに入力してください→結果は出力シート参照</t>
    </r>
  </si>
  <si>
    <r>
      <rPr>
        <b val="true"/>
        <sz val="9"/>
        <color rgb="FFFF0000"/>
        <rFont val="ＭＳ Ｐゴシック"/>
        <family val="3"/>
        <charset val="128"/>
      </rPr>
      <t xml:space="preserve">※2.</t>
    </r>
    <r>
      <rPr>
        <b val="true"/>
        <sz val="9"/>
        <color rgb="FFFF0000"/>
        <rFont val="Noto Sans"/>
        <family val="2"/>
      </rPr>
      <t xml:space="preserve">　 白抜き部のみ入力。色塗り部は入力【操作】しないでください　該当しないセルは</t>
    </r>
    <r>
      <rPr>
        <b val="true"/>
        <sz val="9"/>
        <color rgb="FFFF0000"/>
        <rFont val="ＭＳ Ｐゴシック"/>
        <family val="3"/>
        <charset val="128"/>
      </rPr>
      <t xml:space="preserve">0</t>
    </r>
    <r>
      <rPr>
        <b val="true"/>
        <sz val="9"/>
        <color rgb="FFFF0000"/>
        <rFont val="Noto Sans"/>
        <family val="2"/>
      </rPr>
      <t xml:space="preserve">を入力</t>
    </r>
  </si>
  <si>
    <r>
      <rPr>
        <b val="true"/>
        <sz val="9"/>
        <color rgb="FFFF0000"/>
        <rFont val="ＭＳ Ｐゴシック"/>
        <family val="3"/>
        <charset val="128"/>
      </rPr>
      <t xml:space="preserve">※3.</t>
    </r>
    <r>
      <rPr>
        <b val="true"/>
        <sz val="9"/>
        <color rgb="FFFF0000"/>
        <rFont val="Noto Sans"/>
        <family val="2"/>
      </rPr>
      <t xml:space="preserve">　 本計算は、３１年度の年金額予想です。</t>
    </r>
  </si>
  <si>
    <t xml:space="preserve">【　１．　夫の年金情報　】</t>
  </si>
  <si>
    <t xml:space="preserve">↓　入力必須</t>
  </si>
  <si>
    <t xml:space="preserve">※　受給可能年金</t>
  </si>
  <si>
    <t xml:space="preserve">①　本人の生年月日  【　西暦・８桁入力　】</t>
  </si>
  <si>
    <t xml:space="preserve">被保険者期間　【　ヶ月　】</t>
  </si>
  <si>
    <t xml:space="preserve">老齢厚生年金　【　基本額　】</t>
  </si>
  <si>
    <t xml:space="preserve">変換</t>
  </si>
  <si>
    <t xml:space="preserve">今日</t>
  </si>
  <si>
    <t xml:space="preserve">年齢【歳】</t>
  </si>
  <si>
    <t xml:space="preserve">②　報酬比例部分　</t>
  </si>
  <si>
    <r>
      <rPr>
        <sz val="11"/>
        <rFont val="ＭＳ Ｐゴシック"/>
        <family val="3"/>
        <charset val="128"/>
      </rPr>
      <t xml:space="preserve">②-1</t>
    </r>
    <r>
      <rPr>
        <sz val="11"/>
        <rFont val="Noto Sans"/>
        <family val="2"/>
      </rPr>
      <t xml:space="preserve">　【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号厚年期間】</t>
    </r>
  </si>
  <si>
    <r>
      <rPr>
        <sz val="11"/>
        <rFont val="Noto Sans"/>
        <family val="2"/>
      </rPr>
      <t xml:space="preserve">老齢厚生年金基本額【経過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差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加算含む】</t>
    </r>
  </si>
  <si>
    <t xml:space="preserve">←　入力</t>
  </si>
  <si>
    <t xml:space="preserve">※民間会社勤務期間</t>
  </si>
  <si>
    <t xml:space="preserve">経過的職域加算額</t>
  </si>
  <si>
    <t xml:space="preserve">　【実施機関別：年金機構・共済組合・共済事業団】</t>
  </si>
  <si>
    <r>
      <rPr>
        <sz val="11"/>
        <rFont val="ＭＳ Ｐゴシック"/>
        <family val="3"/>
        <charset val="128"/>
      </rPr>
      <t xml:space="preserve">②-2</t>
    </r>
    <r>
      <rPr>
        <sz val="11"/>
        <rFont val="Noto Sans"/>
        <family val="2"/>
      </rPr>
      <t xml:space="preserve">　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号厚年期間】</t>
    </r>
  </si>
  <si>
    <t xml:space="preserve">※国家公務員共済組合期間</t>
  </si>
  <si>
    <r>
      <rPr>
        <sz val="11"/>
        <rFont val="ＭＳ Ｐゴシック"/>
        <family val="3"/>
        <charset val="128"/>
      </rPr>
      <t xml:space="preserve">②-3</t>
    </r>
    <r>
      <rPr>
        <sz val="11"/>
        <rFont val="Noto Sans"/>
        <family val="2"/>
      </rPr>
      <t xml:space="preserve">　【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号厚年期間】</t>
    </r>
  </si>
  <si>
    <t xml:space="preserve">※地方公務員共済組合期間</t>
  </si>
  <si>
    <r>
      <rPr>
        <sz val="11"/>
        <rFont val="ＭＳ Ｐゴシック"/>
        <family val="3"/>
        <charset val="128"/>
      </rPr>
      <t xml:space="preserve">②-4</t>
    </r>
    <r>
      <rPr>
        <sz val="11"/>
        <rFont val="Noto Sans"/>
        <family val="2"/>
      </rPr>
      <t xml:space="preserve">　【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号厚年期間】</t>
    </r>
  </si>
  <si>
    <t xml:space="preserve">※私学共済事業団加入期間</t>
  </si>
  <si>
    <t xml:space="preserve">合計</t>
  </si>
  <si>
    <r>
      <rPr>
        <b val="true"/>
        <sz val="11"/>
        <rFont val="Noto Sans"/>
        <family val="2"/>
      </rPr>
      <t xml:space="preserve">老齢厚生年金基本額【経過的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差額</t>
    </r>
    <r>
      <rPr>
        <b val="true"/>
        <sz val="11"/>
        <rFont val="ＭＳ Ｐゴシック"/>
        <family val="3"/>
        <charset val="128"/>
      </rPr>
      <t xml:space="preserve">)</t>
    </r>
    <r>
      <rPr>
        <b val="true"/>
        <sz val="11"/>
        <rFont val="Noto Sans"/>
        <family val="2"/>
      </rPr>
      <t xml:space="preserve">加算含む】</t>
    </r>
  </si>
  <si>
    <t xml:space="preserve">←操作禁止</t>
  </si>
  <si>
    <t xml:space="preserve">被保険者期間</t>
  </si>
  <si>
    <r>
      <rPr>
        <b val="true"/>
        <sz val="11"/>
        <rFont val="Noto Sans"/>
        <family val="2"/>
      </rPr>
      <t xml:space="preserve">③　</t>
    </r>
    <r>
      <rPr>
        <b val="true"/>
        <sz val="11"/>
        <rFont val="ＭＳ Ｐゴシック"/>
        <family val="3"/>
        <charset val="128"/>
      </rPr>
      <t xml:space="preserve">20</t>
    </r>
    <r>
      <rPr>
        <b val="true"/>
        <sz val="11"/>
        <rFont val="Noto Sans"/>
        <family val="2"/>
      </rPr>
      <t xml:space="preserve">歳～</t>
    </r>
    <r>
      <rPr>
        <b val="true"/>
        <sz val="11"/>
        <rFont val="ＭＳ Ｐゴシック"/>
        <family val="3"/>
        <charset val="128"/>
      </rPr>
      <t xml:space="preserve">60</t>
    </r>
    <r>
      <rPr>
        <b val="true"/>
        <sz val="11"/>
        <rFont val="Noto Sans"/>
        <family val="2"/>
      </rPr>
      <t xml:space="preserve">歳までの公的年金被保険者期間【２号期間】</t>
    </r>
  </si>
  <si>
    <t xml:space="preserve">【定額の額・経過的加算額算出用】</t>
  </si>
  <si>
    <t xml:space="preserve">-</t>
  </si>
  <si>
    <t xml:space="preserve">↓　入力</t>
  </si>
  <si>
    <t xml:space="preserve">④　国民年金被保険者期間【合算対象期間・納付猶予等期間を除く】</t>
  </si>
  <si>
    <t xml:space="preserve">１号期間</t>
  </si>
  <si>
    <t xml:space="preserve">２号期間</t>
  </si>
  <si>
    <t xml:space="preserve">３号期間</t>
  </si>
  <si>
    <t xml:space="preserve">ヶ月</t>
  </si>
  <si>
    <t xml:space="preserve">↑　入力</t>
  </si>
  <si>
    <r>
      <rPr>
        <b val="true"/>
        <sz val="11"/>
        <rFont val="Noto Sans"/>
        <family val="2"/>
      </rPr>
      <t xml:space="preserve">⑤　配偶者【妻】の生年月日【　西暦　】【※配偶者無し時は、「</t>
    </r>
    <r>
      <rPr>
        <b val="true"/>
        <sz val="11"/>
        <rFont val="ＭＳ Ｐゴシック"/>
        <family val="3"/>
        <charset val="128"/>
      </rPr>
      <t xml:space="preserve">0</t>
    </r>
    <r>
      <rPr>
        <b val="true"/>
        <sz val="11"/>
        <rFont val="Noto Sans"/>
        <family val="2"/>
      </rPr>
      <t xml:space="preserve">」を入力】</t>
    </r>
  </si>
  <si>
    <t xml:space="preserve">⑥　生計維持扶養親族数【人】【　配偶者を除く子供のみ　】</t>
  </si>
  <si>
    <t xml:space="preserve">人</t>
  </si>
  <si>
    <t xml:space="preserve">↑入力</t>
  </si>
  <si>
    <t xml:space="preserve">【　２．　妻の年金情報　】</t>
  </si>
  <si>
    <t xml:space="preserve">↓　変更時のみ入力</t>
  </si>
  <si>
    <t xml:space="preserve">被保険者期間【ヶ月】</t>
  </si>
  <si>
    <t xml:space="preserve">老齢厚生年金　【　基本額　】※６５歳未満の計算時は、報酬比例の金額</t>
  </si>
  <si>
    <r>
      <rPr>
        <b val="true"/>
        <sz val="11"/>
        <rFont val="Noto Sans"/>
        <family val="2"/>
      </rPr>
      <t xml:space="preserve">⑤　配偶者【夫】の生年月日【　西暦　】【※配偶者死亡時等は、「</t>
    </r>
    <r>
      <rPr>
        <b val="true"/>
        <sz val="11"/>
        <rFont val="ＭＳ Ｐゴシック"/>
        <family val="3"/>
        <charset val="128"/>
      </rPr>
      <t xml:space="preserve">0</t>
    </r>
    <r>
      <rPr>
        <b val="true"/>
        <sz val="11"/>
        <rFont val="Noto Sans"/>
        <family val="2"/>
      </rPr>
      <t xml:space="preserve">」を入力】</t>
    </r>
  </si>
  <si>
    <t xml:space="preserve">⑥　生計を同じくしている遺族基礎年金の受給権者の子供の数【人】【　遺族基礎年金で使用　】</t>
  </si>
  <si>
    <t xml:space="preserve">⑦　生計を維持している子供の数【人】【　障害基礎年金の子の加算、老齢厚生年金の加給年金、等に使用　】</t>
  </si>
  <si>
    <r>
      <rPr>
        <b val="true"/>
        <sz val="11"/>
        <rFont val="Noto Sans"/>
        <family val="2"/>
      </rPr>
      <t xml:space="preserve">⑧　生計を維持している配偶者の有無　【　有：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、無し：</t>
    </r>
    <r>
      <rPr>
        <b val="true"/>
        <sz val="11"/>
        <rFont val="ＭＳ Ｐゴシック"/>
        <family val="3"/>
        <charset val="128"/>
      </rPr>
      <t xml:space="preserve">0</t>
    </r>
    <r>
      <rPr>
        <b val="true"/>
        <sz val="11"/>
        <rFont val="Noto Sans"/>
        <family val="2"/>
      </rPr>
      <t xml:space="preserve">　】</t>
    </r>
  </si>
  <si>
    <t xml:space="preserve">出力</t>
  </si>
  <si>
    <t xml:space="preserve">６５歳未満時の厚生年金と遺族年金の選択</t>
  </si>
  <si>
    <t xml:space="preserve">年金種別</t>
  </si>
  <si>
    <t xml:space="preserve">遺族厚生年金・遺族共済年金合計</t>
  </si>
  <si>
    <t xml:space="preserve">妻の特別支給の厚生年金</t>
  </si>
  <si>
    <t xml:space="preserve">６５歳未満時は、選択</t>
  </si>
  <si>
    <t xml:space="preserve">老齢厚生年金</t>
  </si>
  <si>
    <t xml:space="preserve">６５歳以降の遺族年金の額</t>
  </si>
  <si>
    <r>
      <rPr>
        <b val="true"/>
        <sz val="11"/>
        <rFont val="Noto Sans"/>
        <family val="2"/>
      </rPr>
      <t xml:space="preserve">①　妻の老齢厚生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共済</t>
    </r>
    <r>
      <rPr>
        <b val="true"/>
        <sz val="11"/>
        <rFont val="ＭＳ Ｐゴシック"/>
        <family val="3"/>
        <charset val="128"/>
      </rPr>
      <t xml:space="preserve">)</t>
    </r>
    <r>
      <rPr>
        <b val="true"/>
        <sz val="11"/>
        <rFont val="Noto Sans"/>
        <family val="2"/>
      </rPr>
      <t xml:space="preserve">年金の額</t>
    </r>
  </si>
  <si>
    <r>
      <rPr>
        <b val="true"/>
        <sz val="11"/>
        <rFont val="Noto Sans"/>
        <family val="2"/>
      </rPr>
      <t xml:space="preserve">②　遺族厚生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共済</t>
    </r>
    <r>
      <rPr>
        <b val="true"/>
        <sz val="11"/>
        <rFont val="ＭＳ Ｐゴシック"/>
        <family val="3"/>
        <charset val="128"/>
      </rPr>
      <t xml:space="preserve">)</t>
    </r>
    <r>
      <rPr>
        <b val="true"/>
        <sz val="11"/>
        <rFont val="Noto Sans"/>
        <family val="2"/>
      </rPr>
      <t xml:space="preserve">年金の額</t>
    </r>
  </si>
  <si>
    <t xml:space="preserve">③　併給限度額</t>
  </si>
  <si>
    <t xml:space="preserve">④　丈比べ　【　②と③の大きい額　】</t>
  </si>
  <si>
    <r>
      <rPr>
        <b val="true"/>
        <sz val="11"/>
        <rFont val="Noto Sans"/>
        <family val="2"/>
      </rPr>
      <t xml:space="preserve">⑤　遺族厚生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共済</t>
    </r>
    <r>
      <rPr>
        <b val="true"/>
        <sz val="11"/>
        <rFont val="ＭＳ Ｐゴシック"/>
        <family val="3"/>
        <charset val="128"/>
      </rPr>
      <t xml:space="preserve">)</t>
    </r>
    <r>
      <rPr>
        <b val="true"/>
        <sz val="11"/>
        <rFont val="Noto Sans"/>
        <family val="2"/>
      </rPr>
      <t xml:space="preserve">年金の額　【　④　</t>
    </r>
    <r>
      <rPr>
        <b val="true"/>
        <sz val="11"/>
        <rFont val="ＭＳ Ｐゴシック"/>
        <family val="3"/>
        <charset val="128"/>
      </rPr>
      <t xml:space="preserve">-</t>
    </r>
    <r>
      <rPr>
        <b val="true"/>
        <sz val="11"/>
        <rFont val="Noto Sans"/>
        <family val="2"/>
      </rPr>
      <t xml:space="preserve">　①　】</t>
    </r>
  </si>
  <si>
    <t xml:space="preserve">　Ｂ．　「夫」の死亡後の遺族年金額の計算 【　長期要件　】</t>
  </si>
  <si>
    <t xml:space="preserve">改定率 【　３０年度　】</t>
  </si>
  <si>
    <t xml:space="preserve">妻６５歳未満時</t>
  </si>
  <si>
    <t xml:space="preserve">改定率 【　３１年度　】</t>
  </si>
  <si>
    <r>
      <rPr>
        <b val="true"/>
        <sz val="11"/>
        <rFont val="Noto Sans"/>
        <family val="2"/>
      </rPr>
      <t xml:space="preserve">従前額改定率【１３年４月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日前】</t>
    </r>
  </si>
  <si>
    <t xml:space="preserve">夫被保険者期間</t>
  </si>
  <si>
    <t xml:space="preserve">子の数</t>
  </si>
  <si>
    <r>
      <rPr>
        <b val="true"/>
        <sz val="11"/>
        <rFont val="Noto Sans"/>
        <family val="2"/>
      </rPr>
      <t xml:space="preserve">従前額改定率【１３年４月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日以後】</t>
    </r>
  </si>
  <si>
    <t xml:space="preserve">夫の生年月日</t>
  </si>
  <si>
    <t xml:space="preserve">妻の生年月日</t>
  </si>
  <si>
    <t xml:space="preserve">妻の年齢</t>
  </si>
  <si>
    <t xml:space="preserve">夫の老齢厚生年金【基本額】</t>
  </si>
  <si>
    <t xml:space="preserve">遺族年金の額【４分の３】</t>
  </si>
  <si>
    <r>
      <rPr>
        <b val="true"/>
        <sz val="11"/>
        <rFont val="ＭＳ Ｐゴシック"/>
        <family val="3"/>
        <charset val="128"/>
      </rPr>
      <t xml:space="preserve">②-1</t>
    </r>
    <r>
      <rPr>
        <b val="true"/>
        <sz val="11"/>
        <rFont val="Noto Sans"/>
        <family val="2"/>
      </rPr>
      <t xml:space="preserve">　【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号厚年期間】</t>
    </r>
  </si>
  <si>
    <r>
      <rPr>
        <b val="true"/>
        <sz val="11"/>
        <rFont val="ＭＳ Ｐゴシック"/>
        <family val="3"/>
        <charset val="128"/>
      </rPr>
      <t xml:space="preserve">②-2</t>
    </r>
    <r>
      <rPr>
        <b val="true"/>
        <sz val="11"/>
        <rFont val="Noto Sans"/>
        <family val="2"/>
      </rPr>
      <t xml:space="preserve">　【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号厚年期間】</t>
    </r>
  </si>
  <si>
    <r>
      <rPr>
        <b val="true"/>
        <sz val="11"/>
        <rFont val="ＭＳ Ｐゴシック"/>
        <family val="3"/>
        <charset val="128"/>
      </rPr>
      <t xml:space="preserve">②-3</t>
    </r>
    <r>
      <rPr>
        <b val="true"/>
        <sz val="11"/>
        <rFont val="Noto Sans"/>
        <family val="2"/>
      </rPr>
      <t xml:space="preserve">　【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号厚年期間】</t>
    </r>
  </si>
  <si>
    <r>
      <rPr>
        <b val="true"/>
        <sz val="11"/>
        <rFont val="ＭＳ Ｐゴシック"/>
        <family val="3"/>
        <charset val="128"/>
      </rPr>
      <t xml:space="preserve">②-4</t>
    </r>
    <r>
      <rPr>
        <b val="true"/>
        <sz val="11"/>
        <rFont val="Noto Sans"/>
        <family val="2"/>
      </rPr>
      <t xml:space="preserve">　【</t>
    </r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号厚年期間】</t>
    </r>
  </si>
  <si>
    <t xml:space="preserve">※遺族厚生年金を選択する。</t>
  </si>
  <si>
    <t xml:space="preserve">合計　⇒</t>
  </si>
  <si>
    <t xml:space="preserve">※請求は、ワンストップサービスのため、年金事務所・共済組合いずれでも可能</t>
  </si>
  <si>
    <t xml:space="preserve">妻６５歳以後</t>
  </si>
  <si>
    <t xml:space="preserve">被保険者の種別</t>
  </si>
  <si>
    <t xml:space="preserve">①　夫の老齢厚生年金</t>
  </si>
  <si>
    <t xml:space="preserve">②　遺族年金の額</t>
  </si>
  <si>
    <t xml:space="preserve">③</t>
  </si>
  <si>
    <t xml:space="preserve">④　遺族年金合計</t>
  </si>
  <si>
    <t xml:space="preserve">⑤妻の年金</t>
  </si>
  <si>
    <t xml:space="preserve">併給限度額</t>
  </si>
  <si>
    <t xml:space="preserve">遺族厚生年金の支給額</t>
  </si>
  <si>
    <t xml:space="preserve">【　報酬比例の年金額　】</t>
  </si>
  <si>
    <t xml:space="preserve">【　①の　４分の３　】</t>
  </si>
  <si>
    <t xml:space="preserve">妻の老齢厚生年金</t>
  </si>
  <si>
    <t xml:space="preserve">⑥　遺族厚生年金　④　の３分の２</t>
  </si>
  <si>
    <t xml:space="preserve">⑦　妻の老齢厚生年金の２分の１</t>
  </si>
  <si>
    <t xml:space="preserve">※国家公務員共済組合連合会が支給</t>
  </si>
  <si>
    <r>
      <rPr>
        <b val="true"/>
        <sz val="16"/>
        <color rgb="FFFF0000"/>
        <rFont val="ＭＳ Ｐゴシック"/>
        <family val="3"/>
        <charset val="128"/>
      </rPr>
      <t xml:space="preserve">! </t>
    </r>
    <r>
      <rPr>
        <b val="true"/>
        <sz val="16"/>
        <color rgb="FFFF0000"/>
        <rFont val="Noto Sans"/>
        <family val="2"/>
      </rPr>
      <t xml:space="preserve">書換え禁止　</t>
    </r>
    <r>
      <rPr>
        <b val="true"/>
        <sz val="16"/>
        <color rgb="FFFF0000"/>
        <rFont val="ＭＳ Ｐゴシック"/>
        <family val="3"/>
        <charset val="128"/>
      </rPr>
      <t xml:space="preserve">!</t>
    </r>
  </si>
  <si>
    <t xml:space="preserve">老齢厚生年金給付乗率表</t>
  </si>
  <si>
    <t xml:space="preserve">年度</t>
  </si>
  <si>
    <t xml:space="preserve">改定率</t>
  </si>
  <si>
    <t xml:space="preserve">生年月日</t>
  </si>
  <si>
    <t xml:space="preserve">定額部分</t>
  </si>
  <si>
    <t xml:space="preserve">従前額保証</t>
  </si>
  <si>
    <t xml:space="preserve">本来水準</t>
  </si>
  <si>
    <t xml:space="preserve">昭和</t>
  </si>
  <si>
    <t xml:space="preserve">西暦</t>
  </si>
  <si>
    <t xml:space="preserve">１５年４前</t>
  </si>
  <si>
    <t xml:space="preserve">１５年４以後</t>
  </si>
  <si>
    <t xml:space="preserve">←年度に応じて書換</t>
  </si>
  <si>
    <t xml:space="preserve">定額部分の上限表</t>
  </si>
  <si>
    <t xml:space="preserve">基礎年金加入可能月数</t>
  </si>
  <si>
    <t xml:space="preserve">年</t>
  </si>
  <si>
    <t xml:space="preserve">経過的寡婦加算</t>
  </si>
  <si>
    <r>
      <rPr>
        <b val="true"/>
        <sz val="12"/>
        <rFont val="ＭＳ Ｐゴシック"/>
        <family val="3"/>
        <charset val="128"/>
      </rPr>
      <t xml:space="preserve">31</t>
    </r>
    <r>
      <rPr>
        <b val="true"/>
        <sz val="12"/>
        <rFont val="Noto Sans"/>
        <family val="2"/>
      </rPr>
      <t xml:space="preserve">年度改定率　⇒</t>
    </r>
  </si>
  <si>
    <t xml:space="preserve">乗率</t>
  </si>
  <si>
    <t xml:space="preserve">基礎年金の満額</t>
  </si>
  <si>
    <t xml:space="preserve">中高齢寡婦加算額</t>
  </si>
  <si>
    <r>
      <rPr>
        <b val="true"/>
        <sz val="11"/>
        <rFont val="Noto Sans"/>
        <family val="2"/>
      </rPr>
      <t xml:space="preserve">基礎年金</t>
    </r>
    <r>
      <rPr>
        <b val="true"/>
        <sz val="11"/>
        <rFont val="ＭＳ Ｐゴシック"/>
        <family val="3"/>
        <charset val="128"/>
      </rPr>
      <t xml:space="preserve">×</t>
    </r>
    <r>
      <rPr>
        <b val="true"/>
        <sz val="11"/>
        <rFont val="Noto Sans"/>
        <family val="2"/>
      </rPr>
      <t xml:space="preserve">乗率</t>
    </r>
  </si>
  <si>
    <t xml:space="preserve">経過的寡婦加算額</t>
  </si>
  <si>
    <t xml:space="preserve">３１２分の１２</t>
  </si>
  <si>
    <t xml:space="preserve">３２４分の２４</t>
  </si>
  <si>
    <t xml:space="preserve">３３６分の３６</t>
  </si>
  <si>
    <t xml:space="preserve">３４８分の４８</t>
  </si>
  <si>
    <t xml:space="preserve">３６０分の６０</t>
  </si>
  <si>
    <t xml:space="preserve">３７２分の７２</t>
  </si>
  <si>
    <t xml:space="preserve">３８４分の８４</t>
  </si>
  <si>
    <t xml:space="preserve">３９６分の９６</t>
  </si>
  <si>
    <t xml:space="preserve">４０８分の１０８</t>
  </si>
  <si>
    <t xml:space="preserve">４２０分の１２０</t>
  </si>
  <si>
    <t xml:space="preserve">４３２分の１３２</t>
  </si>
  <si>
    <t xml:space="preserve">４４４分の１４４</t>
  </si>
  <si>
    <t xml:space="preserve">４５６分の１５６</t>
  </si>
  <si>
    <t xml:space="preserve">４６８分の１６８</t>
  </si>
  <si>
    <t xml:space="preserve">４８０分の１８０</t>
  </si>
  <si>
    <t xml:space="preserve">４８０分の１９２</t>
  </si>
  <si>
    <t xml:space="preserve">４８０分の２０４</t>
  </si>
  <si>
    <t xml:space="preserve">４８０分の２１６</t>
  </si>
  <si>
    <t xml:space="preserve">４８０分の２２８</t>
  </si>
  <si>
    <t xml:space="preserve">４８０分の２４０</t>
  </si>
  <si>
    <t xml:space="preserve">４８０分の２５２</t>
  </si>
  <si>
    <t xml:space="preserve">４８０分の２６４</t>
  </si>
  <si>
    <t xml:space="preserve">４８０分の２７６</t>
  </si>
  <si>
    <t xml:space="preserve">４８０分の２８８</t>
  </si>
  <si>
    <t xml:space="preserve">４８０分の３００</t>
  </si>
  <si>
    <t xml:space="preserve">４８０分の３１２</t>
  </si>
  <si>
    <t xml:space="preserve">４８０分の３２４</t>
  </si>
  <si>
    <t xml:space="preserve">４８０分の３３６</t>
  </si>
  <si>
    <t xml:space="preserve">４８０分の３４８</t>
  </si>
  <si>
    <t xml:space="preserve">退職共済年金の給付乗率【従前額保証】</t>
  </si>
  <si>
    <t xml:space="preserve">退職共済年金の給付乗率【本来水準】</t>
  </si>
  <si>
    <t xml:space="preserve">平成１５年３月３１日以前</t>
  </si>
  <si>
    <t xml:space="preserve">平成１５年４月１日以後</t>
  </si>
  <si>
    <t xml:space="preserve">厚生年金相当部分</t>
  </si>
  <si>
    <t xml:space="preserve">職域年金相当部分</t>
  </si>
  <si>
    <t xml:space="preserve">公務上遺族</t>
  </si>
  <si>
    <t xml:space="preserve">２０年以上</t>
  </si>
  <si>
    <t xml:space="preserve">２０年未満</t>
  </si>
  <si>
    <t xml:space="preserve">0</t>
  </si>
  <si>
    <t xml:space="preserve">遺族共済年金【公務外】</t>
  </si>
  <si>
    <t xml:space="preserve">7.500</t>
  </si>
  <si>
    <t xml:space="preserve">1.500</t>
  </si>
  <si>
    <t xml:space="preserve">7.125</t>
  </si>
  <si>
    <t xml:space="preserve">1.425</t>
  </si>
  <si>
    <t xml:space="preserve">5.481</t>
  </si>
  <si>
    <t xml:space="preserve">1.096</t>
  </si>
  <si>
    <t xml:space="preserve">振替加算</t>
  </si>
  <si>
    <t xml:space="preserve">加給年金・特別加算</t>
  </si>
  <si>
    <r>
      <rPr>
        <b val="true"/>
        <sz val="10"/>
        <rFont val="ＭＳ Ｐゴシック"/>
        <family val="3"/>
        <charset val="128"/>
      </rPr>
      <t xml:space="preserve">31</t>
    </r>
    <r>
      <rPr>
        <b val="true"/>
        <sz val="10"/>
        <rFont val="Noto Sans"/>
        <family val="2"/>
      </rPr>
      <t xml:space="preserve">年度改定率　⇒</t>
    </r>
  </si>
  <si>
    <t xml:space="preserve">加給年金額</t>
  </si>
  <si>
    <t xml:space="preserve">加給年金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人目の子⇒</t>
    </r>
  </si>
  <si>
    <t xml:space="preserve">配偶者の生年月日</t>
  </si>
  <si>
    <t xml:space="preserve">政令で定める率</t>
  </si>
  <si>
    <t xml:space="preserve">振替加算額</t>
  </si>
  <si>
    <t xml:space="preserve">特別加算額</t>
  </si>
  <si>
    <t xml:space="preserve">加給年金合計</t>
  </si>
  <si>
    <t xml:space="preserve">基本額</t>
  </si>
  <si>
    <t xml:space="preserve">３１年度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_ "/>
    <numFmt numFmtId="167" formatCode="General"/>
    <numFmt numFmtId="168" formatCode="[$-409]m/d/yyyy"/>
    <numFmt numFmtId="169" formatCode="0.00_);[RED]\(0.00\)"/>
    <numFmt numFmtId="170" formatCode="#,##0_);[RED]\(#,##0\)"/>
    <numFmt numFmtId="171" formatCode="0_);[RED]\(0\)"/>
    <numFmt numFmtId="172" formatCode="#,##0_ "/>
    <numFmt numFmtId="173" formatCode="0.000_);[RED]\(0.000\)"/>
    <numFmt numFmtId="174" formatCode="#,##0.00_);[RED]\(#,##0.00\)"/>
    <numFmt numFmtId="175" formatCode="0.000_ "/>
    <numFmt numFmtId="176" formatCode="0.0000_ "/>
    <numFmt numFmtId="177" formatCode="0.00000_ 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0"/>
      <color rgb="FFFF0000"/>
      <name val="ＭＳ Ｐ明朝"/>
      <family val="1"/>
      <charset val="128"/>
    </font>
    <font>
      <b val="true"/>
      <sz val="10"/>
      <color rgb="FFFF0000"/>
      <name val="Noto Sans"/>
      <family val="2"/>
    </font>
    <font>
      <b val="true"/>
      <sz val="9"/>
      <color rgb="FFFF0000"/>
      <name val="ＭＳ Ｐゴシック"/>
      <family val="3"/>
      <charset val="128"/>
    </font>
    <font>
      <b val="true"/>
      <sz val="9"/>
      <color rgb="FFFF0000"/>
      <name val="Noto Sans"/>
      <family val="2"/>
    </font>
    <font>
      <b val="true"/>
      <sz val="14"/>
      <color rgb="FFFF000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4"/>
      <color rgb="FF008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4"/>
      <color rgb="FFFF0000"/>
      <name val="Noto Sans"/>
      <family val="2"/>
    </font>
    <font>
      <sz val="14"/>
      <color rgb="FFFF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4"/>
      <name val="ＭＳ Ｐゴシック"/>
      <family val="3"/>
      <charset val="128"/>
    </font>
    <font>
      <b val="true"/>
      <sz val="8"/>
      <name val="Noto Sans"/>
      <family val="2"/>
    </font>
    <font>
      <b val="true"/>
      <sz val="11"/>
      <name val="Noto Sans"/>
      <family val="2"/>
    </font>
    <font>
      <b val="true"/>
      <sz val="16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b val="true"/>
      <sz val="18"/>
      <color rgb="FFFF0000"/>
      <name val="Noto Sans"/>
      <family val="2"/>
    </font>
    <font>
      <b val="true"/>
      <sz val="18"/>
      <color rgb="FFFF0000"/>
      <name val="ＭＳ Ｐゴシック"/>
      <family val="3"/>
      <charset val="128"/>
    </font>
    <font>
      <b val="true"/>
      <sz val="9"/>
      <name val="Noto Sans"/>
      <family val="2"/>
    </font>
    <font>
      <sz val="12"/>
      <name val="Noto Sans"/>
      <family val="2"/>
    </font>
    <font>
      <b val="true"/>
      <sz val="16"/>
      <color rgb="FFFF0000"/>
      <name val="ＭＳ Ｐゴシック"/>
      <family val="3"/>
      <charset val="128"/>
    </font>
    <font>
      <b val="true"/>
      <sz val="16"/>
      <color rgb="FFFF0000"/>
      <name val="Noto Sans"/>
      <family val="2"/>
    </font>
    <font>
      <b val="true"/>
      <sz val="16"/>
      <name val="Noto Sans"/>
      <family val="2"/>
    </font>
    <font>
      <sz val="11"/>
      <color rgb="FFFF0000"/>
      <name val="Noto Sans"/>
      <family val="2"/>
    </font>
    <font>
      <i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dotted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/>
      <bottom style="mediumDashed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true" diagonalDown="false">
      <left style="thin"/>
      <right style="thick"/>
      <top style="thin"/>
      <bottom style="thick"/>
      <diagonal style="thin"/>
    </border>
    <border diagonalUp="false" diagonalDown="false">
      <left style="thin"/>
      <right style="thin"/>
      <top style="dotted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ck"/>
      <top style="thin"/>
      <bottom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double"/>
      <right style="thick"/>
      <top style="thin"/>
      <bottom style="thick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3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3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3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2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3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2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7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3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3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2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6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3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7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4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3" borderId="3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3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3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4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2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5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0" fillId="0" borderId="1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22" fillId="0" borderId="1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0" fillId="0" borderId="5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20" fillId="3" borderId="5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0" fillId="0" borderId="1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0" fillId="0" borderId="5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22" fillId="2" borderId="5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0" fillId="2" borderId="5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6" borderId="5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0" fillId="6" borderId="5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7" borderId="5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0" fillId="7" borderId="5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5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5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22" fillId="0" borderId="5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2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5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22" fillId="0" borderId="5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0" fillId="0" borderId="5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25" fillId="0" borderId="4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22" fillId="0" borderId="4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48" xfId="0" applyFont="fals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5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2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6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0" fillId="2" borderId="1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22" fillId="2" borderId="1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22" fillId="2" borderId="6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20" fillId="3" borderId="6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0" fillId="2" borderId="1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22" fillId="2" borderId="1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22" fillId="2" borderId="6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0" fillId="2" borderId="6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6" borderId="6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0" fillId="6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0" fillId="2" borderId="6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22" fillId="2" borderId="6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22" fillId="7" borderId="6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0" fillId="7" borderId="6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2" borderId="3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22" fillId="2" borderId="3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2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22" fillId="2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22" fillId="0" borderId="5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0" fillId="2" borderId="5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22" fillId="2" borderId="5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2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3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3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4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2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2" fillId="0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3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4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2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2" fillId="0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2" fillId="0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2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2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2" fillId="0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2" borderId="7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2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2" borderId="7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2" borderId="6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2" fillId="0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2" fillId="0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2" fillId="0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2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2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2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2" fillId="0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0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2" fillId="0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2" fillId="0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2" fillId="0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2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4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8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8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2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2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7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22" fillId="0" borderId="6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8" fillId="4" borderId="8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1" fillId="4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0" fillId="4" borderId="8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2" fillId="0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22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2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2" fillId="0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2" fillId="0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N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3" min="2" style="0" width="10.62"/>
    <col collapsed="false" customWidth="true" hidden="false" outlineLevel="0" max="4" min="4" style="0" width="7.99"/>
    <col collapsed="false" customWidth="true" hidden="false" outlineLevel="0" max="5" min="5" style="0" width="10.62"/>
    <col collapsed="false" customWidth="true" hidden="false" outlineLevel="0" max="6" min="6" style="0" width="6.25"/>
    <col collapsed="false" customWidth="true" hidden="false" outlineLevel="0" max="7" min="7" style="0" width="13.99"/>
    <col collapsed="false" customWidth="true" hidden="false" outlineLevel="0" max="10" min="8" style="0" width="10.62"/>
  </cols>
  <sheetData>
    <row r="2" customFormat="false" ht="21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fals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>
      <c r="A4" s="2"/>
      <c r="B4" s="4" t="s">
        <v>2</v>
      </c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true" outlineLevel="0" collapsed="false">
      <c r="A5" s="2"/>
      <c r="B5" s="5" t="s">
        <v>3</v>
      </c>
      <c r="C5" s="5"/>
      <c r="D5" s="5"/>
      <c r="E5" s="5"/>
      <c r="F5" s="5"/>
      <c r="G5" s="5"/>
      <c r="H5" s="5"/>
      <c r="I5" s="5"/>
      <c r="J5" s="5"/>
      <c r="K5" s="6"/>
      <c r="L5" s="6"/>
      <c r="M5" s="6"/>
    </row>
    <row r="6" customFormat="false" ht="14.25" hidden="false" customHeight="true" outlineLevel="0" collapsed="false">
      <c r="A6" s="2"/>
      <c r="B6" s="5" t="s">
        <v>4</v>
      </c>
      <c r="C6" s="5"/>
      <c r="D6" s="5"/>
      <c r="E6" s="5"/>
      <c r="F6" s="5"/>
      <c r="G6" s="5"/>
      <c r="H6" s="5"/>
      <c r="I6" s="5"/>
      <c r="J6" s="5"/>
      <c r="K6" s="6"/>
      <c r="L6" s="6"/>
      <c r="M6" s="6"/>
    </row>
    <row r="7" customFormat="false" ht="17.25" hidden="false" customHeight="false" outlineLevel="0" collapsed="false">
      <c r="A7" s="2"/>
      <c r="B7" s="7"/>
      <c r="C7" s="8"/>
      <c r="D7" s="9"/>
      <c r="E7" s="9"/>
      <c r="F7" s="9"/>
      <c r="G7" s="9"/>
      <c r="H7" s="9"/>
      <c r="I7" s="8"/>
      <c r="J7" s="8"/>
    </row>
    <row r="8" customFormat="false" ht="17.25" hidden="false" customHeight="false" outlineLevel="0" collapsed="false">
      <c r="A8" s="10"/>
      <c r="B8" s="11" t="s">
        <v>5</v>
      </c>
      <c r="C8" s="12"/>
      <c r="D8" s="13"/>
      <c r="E8" s="9"/>
      <c r="F8" s="9"/>
      <c r="G8" s="9"/>
      <c r="H8" s="9"/>
      <c r="I8" s="8"/>
      <c r="J8" s="8"/>
    </row>
    <row r="9" customFormat="false" ht="17.25" hidden="false" customHeight="false" outlineLevel="0" collapsed="false">
      <c r="A9" s="10"/>
      <c r="B9" s="7"/>
      <c r="C9" s="12"/>
      <c r="D9" s="13"/>
      <c r="E9" s="9"/>
      <c r="F9" s="9"/>
      <c r="G9" s="9"/>
      <c r="H9" s="9"/>
      <c r="I9" s="8"/>
      <c r="J9" s="8"/>
    </row>
    <row r="10" customFormat="false" ht="17.25" hidden="false" customHeight="false" outlineLevel="0" collapsed="false">
      <c r="A10" s="10"/>
      <c r="B10" s="14"/>
      <c r="C10" s="15"/>
      <c r="D10" s="16" t="s">
        <v>6</v>
      </c>
      <c r="E10" s="16"/>
      <c r="F10" s="16"/>
      <c r="G10" s="17"/>
      <c r="H10" s="17"/>
      <c r="I10" s="8"/>
      <c r="J10" s="8"/>
      <c r="K10" s="18" t="s">
        <v>7</v>
      </c>
      <c r="L10" s="18"/>
      <c r="M10" s="18"/>
      <c r="N10" s="18"/>
    </row>
    <row r="11" customFormat="false" ht="13.5" hidden="false" customHeight="true" outlineLevel="0" collapsed="false">
      <c r="B11" s="19" t="s">
        <v>8</v>
      </c>
      <c r="C11" s="19"/>
      <c r="D11" s="20" t="n">
        <v>19570101</v>
      </c>
      <c r="E11" s="20"/>
      <c r="F11" s="20"/>
      <c r="G11" s="21" t="str">
        <f aca="false">IF(INT(D11*0.0001)&lt;1925,"大正 (年)",IF(INT(D11*0.0001)&lt;1990,"昭和 (年)","平成 (年)"))</f>
        <v>昭和 (年)</v>
      </c>
      <c r="H11" s="22" t="str">
        <f aca="false">IF(LEN(D11)&lt;&gt;8,"Error","correct")</f>
        <v>correct</v>
      </c>
      <c r="I11" s="23" t="s">
        <v>9</v>
      </c>
      <c r="J11" s="23" t="s">
        <v>10</v>
      </c>
      <c r="K11" s="24" t="e">
        <f aca="false">IF($H$14&gt;=65,"老齢厚生年金が受給できます。",IF($H$14&lt;60,"年金は、受給できません。",IF(AND($D$11&lt;19410402,$H$14&gt;=60),"特厚老(定額共)が受給できます。",IF(AND($D$11&lt;19430402,$H$14&gt;=60,$H$14&lt;61),"特厚老(報酬比例のみ)が受給できます。",IF(AND($D$11&lt;19430402,$H$14&gt;=61,$H$14&lt;65),"特厚老(定額共)が受給できます。",IF(AND($D$11&lt;19450402,$H$14&gt;=60,$H$14&lt;62),"特厚老(報酬比例のみ)が受給できます。",IF(AND($D$11&lt;19450402,$H$14&gt;=62,$H$14&lt;65),"※　特厚老(定額共)が受給できます。","-")))))))</f>
        <v>#VALUE!</v>
      </c>
      <c r="L11" s="24"/>
      <c r="M11" s="24"/>
      <c r="N11" s="24"/>
    </row>
    <row r="12" customFormat="false" ht="13.5" hidden="false" customHeight="true" outlineLevel="0" collapsed="false">
      <c r="B12" s="19"/>
      <c r="C12" s="19"/>
      <c r="D12" s="20"/>
      <c r="E12" s="20"/>
      <c r="F12" s="20"/>
      <c r="G12" s="25" t="n">
        <f aca="false">IF(D11&lt;19250101,INT(D11*0.0001)-1910,IF(D1&lt;19890101,INT(D11*0.0001)-1925,INT(D11*0.0001)-1989))</f>
        <v>32</v>
      </c>
      <c r="H12" s="22"/>
      <c r="I12" s="23"/>
      <c r="J12" s="23"/>
      <c r="K12" s="26" t="e">
        <f aca="false">IF(K11&lt;&gt;"-","-",IF($D$11&lt;19450402,"-",IF(AND($D$11&lt;19470402,$H$14&gt;=60,$H$14&lt;63),"特厚老(報酬比例のみ)が受給できます。",IF(AND($D$11&lt;19470402,$H$14&gt;=63,$C$6&lt;65),"特厚老(定額共)が受給できます。",IF(AND($D$11&lt;19490402,$H$14&gt;=60,$H$14&lt;64),"特厚老(報酬比例のみ)が受給できます。",IF(AND($D$11&lt;19490402,$H$14&gt;=64,$H$14&lt;65),"特厚老(定額共)が受給できます。","-"))))))</f>
        <v>#VALUE!</v>
      </c>
      <c r="L12" s="26"/>
      <c r="M12" s="26"/>
      <c r="N12" s="26"/>
    </row>
    <row r="13" customFormat="false" ht="13.5" hidden="false" customHeight="true" outlineLevel="0" collapsed="false">
      <c r="B13" s="19"/>
      <c r="C13" s="19"/>
      <c r="D13" s="27" t="s">
        <v>11</v>
      </c>
      <c r="E13" s="27"/>
      <c r="F13" s="27" t="s">
        <v>12</v>
      </c>
      <c r="G13" s="27"/>
      <c r="H13" s="27" t="s">
        <v>13</v>
      </c>
      <c r="I13" s="23"/>
      <c r="J13" s="23"/>
      <c r="K13" s="26" t="e">
        <f aca="false">IF(OR(K11&lt;&gt;"-",K12&lt;&gt;"-"),"-",IF($D$11&lt;19490402,"-",IF(AND($D$11&lt;19530402,$H$14&gt;=60,$H$14&lt;65),"特厚老(報酬比例のみ)が受給できます。",IF(AND($D$11&lt;19550402,$H$14&gt;=61,$H$14&lt;65),"特厚老(報酬比例のみ)が受給できます。",IF(AND($D$11&lt;19550402,$H$14=60),"特厚老は受給できません。","-")))))</f>
        <v>#VALUE!</v>
      </c>
      <c r="L13" s="26"/>
      <c r="M13" s="26"/>
      <c r="N13" s="26"/>
    </row>
    <row r="14" customFormat="false" ht="14.25" hidden="false" customHeight="true" outlineLevel="0" collapsed="false">
      <c r="B14" s="19"/>
      <c r="C14" s="19"/>
      <c r="D14" s="28" t="str">
        <f aca="false">LEFT(D11,4)&amp;"/"&amp;MID(D11,5,2)&amp;"/"&amp;RIGHT(D11,2)</f>
        <v>1957/01/01</v>
      </c>
      <c r="E14" s="28"/>
      <c r="F14" s="28" t="n">
        <f aca="true">TODAY()</f>
        <v>46232</v>
      </c>
      <c r="G14" s="28"/>
      <c r="H14" s="29" t="e">
        <f aca="false">IF(LEN(D11)&lt;&gt;8,"Error",DATEDIF(D14,F14,"Y"))</f>
        <v>#VALUE!</v>
      </c>
      <c r="I14" s="23"/>
      <c r="J14" s="23"/>
      <c r="K14" s="30" t="e">
        <f aca="false">IF(OR(K11&lt;&gt;"-",K12&lt;&gt;"-",K13&lt;&gt;"-"),"-",IF($D$11&lt;19550402,"-",IF(AND($D$11&lt;19570402,$H$14&gt;=62,$H$14&lt;65),"特厚老(報酬比例のみ)が受給できます。",IF(AND($D$11&lt;19570402,$H$14&gt;=60,$H$14&lt;62),"特厚老は受給できません。",IF(AND($D$11&lt;19590402,$H$14&gt;=63,$H$14&lt;65),"特厚老(報酬比例のみ)が受給できます。",IF(AND($D$11&lt;19590402,$H$14&gt;=60,$H$14&lt;63,$H$14&lt;65),"特厚老は受給できません。",IF(AND($D$11&lt;19610402,$H$14&gt;=64,$H$14&lt;65),"特厚老(報酬比例のみ)が受給できます。")))))))</f>
        <v>#VALUE!</v>
      </c>
      <c r="L14" s="30"/>
      <c r="M14" s="30"/>
      <c r="N14" s="30"/>
    </row>
    <row r="15" customFormat="false" ht="14.25" hidden="false" customHeight="true" outlineLevel="0" collapsed="false">
      <c r="A15" s="31"/>
      <c r="B15" s="32" t="s">
        <v>14</v>
      </c>
      <c r="C15" s="32"/>
      <c r="D15" s="33" t="s">
        <v>15</v>
      </c>
      <c r="E15" s="33"/>
      <c r="F15" s="33"/>
      <c r="G15" s="34" t="s">
        <v>16</v>
      </c>
      <c r="H15" s="34"/>
      <c r="I15" s="35" t="n">
        <v>0</v>
      </c>
      <c r="J15" s="36" t="n">
        <v>0</v>
      </c>
      <c r="K15" s="37" t="s">
        <v>17</v>
      </c>
      <c r="L15" s="38"/>
    </row>
    <row r="16" customFormat="false" ht="14.25" hidden="false" customHeight="true" outlineLevel="0" collapsed="false">
      <c r="A16" s="31"/>
      <c r="B16" s="32"/>
      <c r="C16" s="32"/>
      <c r="D16" s="33"/>
      <c r="E16" s="33"/>
      <c r="F16" s="33"/>
      <c r="G16" s="34"/>
      <c r="H16" s="34"/>
      <c r="I16" s="35"/>
      <c r="J16" s="36"/>
      <c r="K16" s="37"/>
      <c r="L16" s="38"/>
    </row>
    <row r="17" customFormat="false" ht="13.5" hidden="false" customHeight="true" outlineLevel="0" collapsed="false">
      <c r="A17" s="31"/>
      <c r="B17" s="32"/>
      <c r="C17" s="32"/>
      <c r="D17" s="39" t="s">
        <v>18</v>
      </c>
      <c r="E17" s="39"/>
      <c r="F17" s="39"/>
      <c r="G17" s="40" t="s">
        <v>19</v>
      </c>
      <c r="H17" s="40"/>
      <c r="I17" s="35"/>
      <c r="J17" s="41"/>
      <c r="K17" s="42" t="s">
        <v>17</v>
      </c>
      <c r="L17" s="42"/>
    </row>
    <row r="18" customFormat="false" ht="14.25" hidden="false" customHeight="true" outlineLevel="0" collapsed="false">
      <c r="A18" s="31"/>
      <c r="B18" s="43" t="s">
        <v>20</v>
      </c>
      <c r="C18" s="43"/>
      <c r="D18" s="44" t="s">
        <v>21</v>
      </c>
      <c r="E18" s="44"/>
      <c r="F18" s="44"/>
      <c r="G18" s="45" t="s">
        <v>16</v>
      </c>
      <c r="H18" s="45"/>
      <c r="I18" s="46" t="n">
        <v>456</v>
      </c>
      <c r="J18" s="47" t="n">
        <v>1440000</v>
      </c>
      <c r="K18" s="37" t="s">
        <v>17</v>
      </c>
      <c r="L18" s="42"/>
    </row>
    <row r="19" customFormat="false" ht="13.5" hidden="false" customHeight="false" outlineLevel="0" collapsed="false">
      <c r="A19" s="31"/>
      <c r="B19" s="43"/>
      <c r="C19" s="43"/>
      <c r="D19" s="44"/>
      <c r="E19" s="44"/>
      <c r="F19" s="44"/>
      <c r="G19" s="45"/>
      <c r="H19" s="45"/>
      <c r="I19" s="46"/>
      <c r="J19" s="47"/>
      <c r="K19" s="37"/>
      <c r="L19" s="42"/>
    </row>
    <row r="20" customFormat="false" ht="14.25" hidden="false" customHeight="true" outlineLevel="0" collapsed="false">
      <c r="A20" s="31"/>
      <c r="B20" s="43"/>
      <c r="C20" s="43"/>
      <c r="D20" s="39" t="s">
        <v>22</v>
      </c>
      <c r="E20" s="39"/>
      <c r="F20" s="39"/>
      <c r="G20" s="48" t="s">
        <v>19</v>
      </c>
      <c r="H20" s="48"/>
      <c r="I20" s="46"/>
      <c r="J20" s="41" t="n">
        <v>288000</v>
      </c>
      <c r="K20" s="42" t="s">
        <v>17</v>
      </c>
      <c r="L20" s="42"/>
    </row>
    <row r="21" customFormat="false" ht="14.25" hidden="false" customHeight="true" outlineLevel="0" collapsed="false">
      <c r="A21" s="31"/>
      <c r="B21" s="43"/>
      <c r="C21" s="43"/>
      <c r="D21" s="44" t="s">
        <v>23</v>
      </c>
      <c r="E21" s="44"/>
      <c r="F21" s="44"/>
      <c r="G21" s="45" t="s">
        <v>16</v>
      </c>
      <c r="H21" s="45"/>
      <c r="I21" s="46" t="n">
        <v>0</v>
      </c>
      <c r="J21" s="47" t="n">
        <v>0</v>
      </c>
      <c r="K21" s="37" t="s">
        <v>17</v>
      </c>
      <c r="L21" s="42"/>
    </row>
    <row r="22" customFormat="false" ht="13.5" hidden="false" customHeight="false" outlineLevel="0" collapsed="false">
      <c r="A22" s="31"/>
      <c r="B22" s="43"/>
      <c r="C22" s="43"/>
      <c r="D22" s="44"/>
      <c r="E22" s="44"/>
      <c r="F22" s="44"/>
      <c r="G22" s="45"/>
      <c r="H22" s="45"/>
      <c r="I22" s="46"/>
      <c r="J22" s="47"/>
      <c r="K22" s="37"/>
      <c r="L22" s="42"/>
    </row>
    <row r="23" customFormat="false" ht="14.25" hidden="false" customHeight="true" outlineLevel="0" collapsed="false">
      <c r="A23" s="31"/>
      <c r="B23" s="43"/>
      <c r="C23" s="43"/>
      <c r="D23" s="39" t="s">
        <v>24</v>
      </c>
      <c r="E23" s="39"/>
      <c r="F23" s="39"/>
      <c r="G23" s="48" t="s">
        <v>19</v>
      </c>
      <c r="H23" s="48"/>
      <c r="I23" s="46"/>
      <c r="J23" s="41"/>
      <c r="K23" s="42" t="s">
        <v>17</v>
      </c>
      <c r="L23" s="42"/>
    </row>
    <row r="24" customFormat="false" ht="14.25" hidden="false" customHeight="true" outlineLevel="0" collapsed="false">
      <c r="A24" s="31"/>
      <c r="B24" s="43"/>
      <c r="C24" s="43"/>
      <c r="D24" s="49" t="s">
        <v>25</v>
      </c>
      <c r="E24" s="49"/>
      <c r="F24" s="49"/>
      <c r="G24" s="50" t="s">
        <v>16</v>
      </c>
      <c r="H24" s="50"/>
      <c r="I24" s="51" t="n">
        <v>0</v>
      </c>
      <c r="J24" s="52" t="n">
        <v>0</v>
      </c>
      <c r="K24" s="37" t="s">
        <v>17</v>
      </c>
      <c r="L24" s="42"/>
    </row>
    <row r="25" customFormat="false" ht="13.5" hidden="false" customHeight="false" outlineLevel="0" collapsed="false">
      <c r="A25" s="31"/>
      <c r="B25" s="43"/>
      <c r="C25" s="43"/>
      <c r="D25" s="49"/>
      <c r="E25" s="49"/>
      <c r="F25" s="49"/>
      <c r="G25" s="50"/>
      <c r="H25" s="50"/>
      <c r="I25" s="51"/>
      <c r="J25" s="52"/>
      <c r="K25" s="37"/>
      <c r="L25" s="42"/>
    </row>
    <row r="26" customFormat="false" ht="14.25" hidden="false" customHeight="true" outlineLevel="0" collapsed="false">
      <c r="A26" s="31"/>
      <c r="B26" s="43"/>
      <c r="C26" s="43"/>
      <c r="D26" s="53" t="s">
        <v>26</v>
      </c>
      <c r="E26" s="53"/>
      <c r="F26" s="53"/>
      <c r="G26" s="48" t="s">
        <v>19</v>
      </c>
      <c r="H26" s="48"/>
      <c r="I26" s="51"/>
      <c r="J26" s="54"/>
      <c r="K26" s="42" t="s">
        <v>17</v>
      </c>
      <c r="L26" s="42"/>
    </row>
    <row r="27" customFormat="false" ht="14.25" hidden="false" customHeight="true" outlineLevel="0" collapsed="false">
      <c r="A27" s="55"/>
      <c r="B27" s="56"/>
      <c r="C27" s="56"/>
      <c r="D27" s="57"/>
      <c r="E27" s="58" t="s">
        <v>27</v>
      </c>
      <c r="F27" s="58"/>
      <c r="G27" s="59" t="s">
        <v>28</v>
      </c>
      <c r="H27" s="59"/>
      <c r="I27" s="60" t="n">
        <f aca="false">SUM(I15:I26)</f>
        <v>456</v>
      </c>
      <c r="J27" s="61" t="n">
        <f aca="false">J15+J18+J21+J24</f>
        <v>1440000</v>
      </c>
      <c r="K27" s="62" t="s">
        <v>29</v>
      </c>
      <c r="L27" s="42"/>
    </row>
    <row r="28" customFormat="false" ht="13.5" hidden="false" customHeight="false" outlineLevel="0" collapsed="false">
      <c r="A28" s="55"/>
      <c r="B28" s="56"/>
      <c r="C28" s="56"/>
      <c r="D28" s="63"/>
      <c r="E28" s="58"/>
      <c r="F28" s="58"/>
      <c r="G28" s="59"/>
      <c r="H28" s="59"/>
      <c r="I28" s="60"/>
      <c r="J28" s="61"/>
      <c r="K28" s="64"/>
      <c r="L28" s="42"/>
    </row>
    <row r="29" customFormat="false" ht="15" hidden="false" customHeight="false" outlineLevel="0" collapsed="false">
      <c r="A29" s="55"/>
      <c r="B29" s="56"/>
      <c r="C29" s="56"/>
      <c r="D29" s="63"/>
      <c r="E29" s="58"/>
      <c r="F29" s="58"/>
      <c r="G29" s="65" t="s">
        <v>19</v>
      </c>
      <c r="H29" s="65"/>
      <c r="I29" s="60"/>
      <c r="J29" s="66" t="n">
        <f aca="false">J17+J20+J23+J26</f>
        <v>288000</v>
      </c>
      <c r="K29" s="67" t="s">
        <v>29</v>
      </c>
      <c r="L29" s="42"/>
    </row>
    <row r="30" customFormat="false" ht="14.25" hidden="false" customHeight="false" outlineLevel="0" collapsed="false">
      <c r="A30" s="55"/>
      <c r="B30" s="56"/>
      <c r="C30" s="56"/>
      <c r="D30" s="63"/>
      <c r="E30" s="68"/>
      <c r="F30" s="68"/>
      <c r="G30" s="69"/>
      <c r="H30" s="69"/>
      <c r="I30" s="70"/>
      <c r="J30" s="71"/>
      <c r="K30" s="72"/>
      <c r="L30" s="42"/>
    </row>
    <row r="31" customFormat="false" ht="14.25" hidden="false" customHeight="false" outlineLevel="0" collapsed="false">
      <c r="A31" s="55"/>
      <c r="B31" s="56"/>
      <c r="C31" s="56"/>
      <c r="D31" s="63"/>
      <c r="E31" s="68"/>
      <c r="F31" s="68"/>
      <c r="G31" s="69"/>
      <c r="H31" s="69"/>
      <c r="I31" s="73" t="s">
        <v>30</v>
      </c>
      <c r="J31" s="73"/>
      <c r="K31" s="72"/>
      <c r="L31" s="42"/>
    </row>
    <row r="32" customFormat="false" ht="13.5" hidden="false" customHeight="true" outlineLevel="0" collapsed="false">
      <c r="A32" s="31"/>
      <c r="B32" s="74" t="s">
        <v>31</v>
      </c>
      <c r="C32" s="74"/>
      <c r="D32" s="33" t="s">
        <v>15</v>
      </c>
      <c r="E32" s="33"/>
      <c r="F32" s="33"/>
      <c r="G32" s="75" t="s">
        <v>18</v>
      </c>
      <c r="H32" s="75"/>
      <c r="I32" s="76" t="n">
        <f aca="false">IF(J32&gt;(I15+I17),"Error⇒",J32)</f>
        <v>0</v>
      </c>
      <c r="J32" s="77" t="n">
        <v>0</v>
      </c>
      <c r="K32" s="42" t="s">
        <v>17</v>
      </c>
      <c r="L32" s="42"/>
    </row>
    <row r="33" customFormat="false" ht="13.5" hidden="false" customHeight="true" outlineLevel="0" collapsed="false">
      <c r="A33" s="31"/>
      <c r="B33" s="74"/>
      <c r="C33" s="74"/>
      <c r="D33" s="78" t="s">
        <v>21</v>
      </c>
      <c r="E33" s="78"/>
      <c r="F33" s="78"/>
      <c r="G33" s="79" t="s">
        <v>22</v>
      </c>
      <c r="H33" s="79"/>
      <c r="I33" s="80" t="n">
        <f aca="false">IF(J33&gt;(I18+I20),"Error⇒",J33)</f>
        <v>456</v>
      </c>
      <c r="J33" s="81" t="n">
        <v>456</v>
      </c>
      <c r="K33" s="42" t="s">
        <v>17</v>
      </c>
      <c r="L33" s="42"/>
    </row>
    <row r="34" customFormat="false" ht="14.25" hidden="false" customHeight="true" outlineLevel="0" collapsed="false">
      <c r="A34" s="31"/>
      <c r="B34" s="74"/>
      <c r="C34" s="74"/>
      <c r="D34" s="82" t="s">
        <v>23</v>
      </c>
      <c r="E34" s="82"/>
      <c r="F34" s="82"/>
      <c r="G34" s="83" t="s">
        <v>24</v>
      </c>
      <c r="H34" s="83"/>
      <c r="I34" s="84" t="n">
        <f aca="false">IF(J34&gt;(I21+I23),"Error⇒",J34)</f>
        <v>0</v>
      </c>
      <c r="J34" s="85" t="n">
        <v>0</v>
      </c>
      <c r="K34" s="42" t="s">
        <v>17</v>
      </c>
      <c r="L34" s="42"/>
    </row>
    <row r="35" customFormat="false" ht="13.5" hidden="false" customHeight="true" outlineLevel="0" collapsed="false">
      <c r="A35" s="31"/>
      <c r="B35" s="86" t="s">
        <v>32</v>
      </c>
      <c r="C35" s="86"/>
      <c r="D35" s="87" t="s">
        <v>25</v>
      </c>
      <c r="E35" s="87"/>
      <c r="F35" s="87"/>
      <c r="G35" s="88" t="s">
        <v>26</v>
      </c>
      <c r="H35" s="88"/>
      <c r="I35" s="84" t="n">
        <f aca="false">IF(J35&gt;(I24+I26),"Error⇒",J35)</f>
        <v>0</v>
      </c>
      <c r="J35" s="85" t="n">
        <v>0</v>
      </c>
      <c r="K35" s="89" t="s">
        <v>17</v>
      </c>
      <c r="L35" s="42"/>
    </row>
    <row r="36" customFormat="false" ht="13.5" hidden="false" customHeight="false" outlineLevel="0" collapsed="false">
      <c r="A36" s="31"/>
      <c r="B36" s="86"/>
      <c r="C36" s="86"/>
      <c r="D36" s="90"/>
      <c r="E36" s="91" t="s">
        <v>27</v>
      </c>
      <c r="F36" s="91"/>
      <c r="G36" s="92"/>
      <c r="H36" s="92"/>
      <c r="I36" s="93" t="n">
        <f aca="false">IF((I32+I33+I34+I35)&gt;480,"上限Error⇒",I32+I33+I34+I35)</f>
        <v>456</v>
      </c>
      <c r="J36" s="93" t="s">
        <v>33</v>
      </c>
      <c r="K36" s="67" t="s">
        <v>29</v>
      </c>
      <c r="L36" s="42"/>
    </row>
    <row r="37" customFormat="false" ht="13.5" hidden="false" customHeight="false" outlineLevel="0" collapsed="false">
      <c r="A37" s="31"/>
      <c r="B37" s="94"/>
      <c r="C37" s="94"/>
      <c r="D37" s="95" t="s">
        <v>34</v>
      </c>
      <c r="E37" s="95"/>
      <c r="F37" s="96"/>
      <c r="G37" s="96"/>
      <c r="H37" s="96"/>
      <c r="I37" s="96"/>
      <c r="J37" s="96"/>
      <c r="K37" s="42"/>
      <c r="L37" s="42"/>
    </row>
    <row r="38" customFormat="false" ht="17.25" hidden="false" customHeight="true" outlineLevel="0" collapsed="false">
      <c r="A38" s="31"/>
      <c r="B38" s="97" t="s">
        <v>35</v>
      </c>
      <c r="C38" s="97"/>
      <c r="D38" s="98" t="s">
        <v>36</v>
      </c>
      <c r="E38" s="98"/>
      <c r="F38" s="27" t="s">
        <v>37</v>
      </c>
      <c r="G38" s="27"/>
      <c r="H38" s="27" t="s">
        <v>38</v>
      </c>
      <c r="I38" s="27" t="s">
        <v>27</v>
      </c>
      <c r="J38" s="27" t="s">
        <v>39</v>
      </c>
      <c r="K38" s="42"/>
      <c r="L38" s="42"/>
    </row>
    <row r="39" customFormat="false" ht="13.5" hidden="false" customHeight="false" outlineLevel="0" collapsed="false">
      <c r="A39" s="31"/>
      <c r="B39" s="97"/>
      <c r="C39" s="97"/>
      <c r="D39" s="99" t="n">
        <v>0</v>
      </c>
      <c r="E39" s="99"/>
      <c r="F39" s="99" t="n">
        <v>456</v>
      </c>
      <c r="G39" s="99"/>
      <c r="H39" s="99" t="n">
        <v>0</v>
      </c>
      <c r="I39" s="100" t="n">
        <f aca="false">IF((D39+F39+H39)&gt;480,"入力Error",D39+F39+H39)</f>
        <v>456</v>
      </c>
      <c r="J39" s="27"/>
      <c r="K39" s="42"/>
      <c r="L39" s="42"/>
    </row>
    <row r="40" customFormat="false" ht="13.5" hidden="false" customHeight="false" outlineLevel="0" collapsed="false">
      <c r="A40" s="31"/>
      <c r="B40" s="97"/>
      <c r="C40" s="97"/>
      <c r="D40" s="99"/>
      <c r="E40" s="99"/>
      <c r="F40" s="99"/>
      <c r="G40" s="99"/>
      <c r="H40" s="99"/>
      <c r="I40" s="100"/>
      <c r="J40" s="27"/>
      <c r="K40" s="42"/>
      <c r="L40" s="42"/>
    </row>
    <row r="41" customFormat="false" ht="13.5" hidden="false" customHeight="false" outlineLevel="0" collapsed="false">
      <c r="A41" s="101"/>
      <c r="B41" s="102"/>
      <c r="C41" s="103"/>
      <c r="D41" s="104" t="s">
        <v>40</v>
      </c>
      <c r="E41" s="104"/>
      <c r="F41" s="104" t="s">
        <v>40</v>
      </c>
      <c r="G41" s="104"/>
      <c r="H41" s="104" t="s">
        <v>40</v>
      </c>
      <c r="I41" s="104"/>
      <c r="J41" s="68"/>
      <c r="K41" s="42"/>
      <c r="L41" s="42"/>
    </row>
    <row r="42" customFormat="false" ht="13.5" hidden="false" customHeight="false" outlineLevel="0" collapsed="false">
      <c r="A42" s="31"/>
      <c r="B42" s="94"/>
      <c r="C42" s="105"/>
      <c r="D42" s="105"/>
      <c r="E42" s="105"/>
      <c r="F42" s="105"/>
      <c r="G42" s="105"/>
      <c r="H42" s="105"/>
      <c r="I42" s="105"/>
      <c r="J42" s="94"/>
      <c r="K42" s="42"/>
      <c r="L42" s="42"/>
    </row>
    <row r="43" customFormat="false" ht="13.5" hidden="false" customHeight="false" outlineLevel="0" collapsed="false">
      <c r="A43" s="31"/>
      <c r="B43" s="94"/>
      <c r="C43" s="106"/>
      <c r="D43" s="107" t="s">
        <v>34</v>
      </c>
      <c r="E43" s="107"/>
      <c r="F43" s="106"/>
      <c r="G43" s="106"/>
      <c r="H43" s="106"/>
      <c r="I43" s="106"/>
      <c r="J43" s="94"/>
      <c r="K43" s="42"/>
      <c r="L43" s="42"/>
    </row>
    <row r="44" customFormat="false" ht="13.5" hidden="false" customHeight="true" outlineLevel="0" collapsed="false">
      <c r="B44" s="19" t="s">
        <v>41</v>
      </c>
      <c r="C44" s="19"/>
      <c r="D44" s="108" t="n">
        <v>19541220</v>
      </c>
      <c r="E44" s="108"/>
      <c r="F44" s="108"/>
      <c r="G44" s="27" t="s">
        <v>11</v>
      </c>
      <c r="H44" s="27" t="s">
        <v>12</v>
      </c>
      <c r="I44" s="109" t="s">
        <v>13</v>
      </c>
      <c r="K44" s="42"/>
      <c r="L44" s="42"/>
    </row>
    <row r="45" customFormat="false" ht="13.5" hidden="false" customHeight="true" outlineLevel="0" collapsed="false">
      <c r="B45" s="19"/>
      <c r="C45" s="19"/>
      <c r="D45" s="108"/>
      <c r="E45" s="108"/>
      <c r="F45" s="108"/>
      <c r="G45" s="110" t="str">
        <f aca="false">LEFT(D44,4)&amp;"/"&amp;MID(D44,5,2)&amp;"/"&amp;RIGHT(D44,2)</f>
        <v>1954/12/20</v>
      </c>
      <c r="H45" s="110" t="n">
        <v>43956</v>
      </c>
      <c r="I45" s="111" t="e">
        <f aca="false">IF(D44=0,"-",DATEDIF(G45,H45,"Y"))</f>
        <v>#VALUE!</v>
      </c>
      <c r="K45" s="42"/>
      <c r="L45" s="42"/>
    </row>
    <row r="46" customFormat="false" ht="13.5" hidden="false" customHeight="false" outlineLevel="0" collapsed="false">
      <c r="B46" s="19"/>
      <c r="C46" s="19"/>
      <c r="D46" s="108"/>
      <c r="E46" s="108"/>
      <c r="F46" s="108"/>
      <c r="G46" s="112"/>
      <c r="H46" s="113"/>
      <c r="I46" s="42"/>
      <c r="J46" s="42"/>
      <c r="K46" s="42"/>
      <c r="L46" s="42"/>
    </row>
    <row r="47" customFormat="false" ht="17.25" hidden="false" customHeight="false" outlineLevel="0" collapsed="false">
      <c r="B47" s="19"/>
      <c r="C47" s="19"/>
      <c r="D47" s="114" t="str">
        <f aca="false">IF(LEN(D44)&lt;&gt;8,"Error","correct")</f>
        <v>correct</v>
      </c>
      <c r="E47" s="114"/>
      <c r="F47" s="114"/>
      <c r="G47" s="115"/>
      <c r="H47" s="42"/>
      <c r="I47" s="42"/>
      <c r="J47" s="42"/>
      <c r="K47" s="42"/>
      <c r="L47" s="42"/>
    </row>
    <row r="48" customFormat="false" ht="13.5" hidden="false" customHeight="false" outlineLevel="0" collapsed="false">
      <c r="B48" s="115"/>
      <c r="C48" s="115"/>
      <c r="D48" s="105"/>
      <c r="E48" s="105"/>
      <c r="F48" s="115"/>
      <c r="G48" s="115"/>
      <c r="H48" s="42"/>
      <c r="I48" s="42"/>
      <c r="J48" s="42"/>
      <c r="K48" s="42"/>
      <c r="L48" s="42"/>
    </row>
    <row r="49" customFormat="false" ht="13.5" hidden="false" customHeight="false" outlineLevel="0" collapsed="false">
      <c r="B49" s="115"/>
      <c r="C49" s="115"/>
      <c r="D49" s="115"/>
      <c r="E49" s="115"/>
      <c r="F49" s="115"/>
      <c r="G49" s="115"/>
      <c r="H49" s="42"/>
      <c r="I49" s="42"/>
      <c r="J49" s="42"/>
      <c r="K49" s="42"/>
      <c r="L49" s="42"/>
    </row>
    <row r="50" customFormat="false" ht="13.5" hidden="false" customHeight="true" outlineLevel="0" collapsed="false">
      <c r="B50" s="97" t="s">
        <v>42</v>
      </c>
      <c r="C50" s="97"/>
      <c r="D50" s="116" t="n">
        <v>0</v>
      </c>
      <c r="E50" s="116"/>
      <c r="F50" s="27" t="s">
        <v>43</v>
      </c>
      <c r="G50" s="113"/>
    </row>
    <row r="51" customFormat="false" ht="13.5" hidden="false" customHeight="false" outlineLevel="0" collapsed="false">
      <c r="B51" s="97"/>
      <c r="C51" s="97"/>
      <c r="D51" s="116"/>
      <c r="E51" s="116"/>
      <c r="F51" s="27"/>
      <c r="G51" s="113"/>
    </row>
    <row r="52" customFormat="false" ht="13.5" hidden="false" customHeight="false" outlineLevel="0" collapsed="false">
      <c r="B52" s="97"/>
      <c r="C52" s="97"/>
      <c r="D52" s="116"/>
      <c r="E52" s="116"/>
      <c r="F52" s="27"/>
      <c r="G52" s="113"/>
    </row>
    <row r="53" customFormat="false" ht="13.5" hidden="false" customHeight="false" outlineLevel="0" collapsed="false">
      <c r="B53" s="113"/>
      <c r="C53" s="113"/>
      <c r="D53" s="117" t="s">
        <v>44</v>
      </c>
      <c r="E53" s="117"/>
      <c r="F53" s="113"/>
      <c r="G53" s="113"/>
    </row>
    <row r="54" customFormat="false" ht="14.25" hidden="false" customHeight="false" outlineLevel="0" collapsed="false">
      <c r="B54" s="113"/>
      <c r="C54" s="113"/>
      <c r="D54" s="113"/>
      <c r="E54" s="113"/>
      <c r="F54" s="113"/>
      <c r="G54" s="113"/>
    </row>
    <row r="55" customFormat="false" ht="17.25" hidden="false" customHeight="false" outlineLevel="0" collapsed="false">
      <c r="A55" s="118"/>
      <c r="B55" s="119" t="s">
        <v>45</v>
      </c>
      <c r="C55" s="120"/>
      <c r="D55" s="120"/>
      <c r="E55" s="120"/>
      <c r="F55" s="120"/>
      <c r="G55" s="120"/>
      <c r="H55" s="118"/>
      <c r="I55" s="118"/>
      <c r="J55" s="118"/>
      <c r="K55" s="118"/>
      <c r="L55" s="118"/>
      <c r="M55" s="118"/>
    </row>
    <row r="56" customFormat="false" ht="17.25" hidden="false" customHeight="false" outlineLevel="0" collapsed="false">
      <c r="C56" s="12"/>
      <c r="D56" s="121"/>
      <c r="E56" s="113"/>
      <c r="F56" s="113"/>
      <c r="G56" s="113"/>
    </row>
    <row r="57" customFormat="false" ht="13.5" hidden="false" customHeight="false" outlineLevel="0" collapsed="false">
      <c r="A57" s="122"/>
      <c r="B57" s="123"/>
      <c r="C57" s="123"/>
      <c r="D57" s="123"/>
      <c r="E57" s="123"/>
      <c r="F57" s="123"/>
      <c r="G57" s="123"/>
      <c r="H57" s="122"/>
      <c r="I57" s="122"/>
      <c r="J57" s="122"/>
      <c r="K57" s="122"/>
      <c r="L57" s="122"/>
      <c r="M57" s="124"/>
    </row>
    <row r="58" customFormat="false" ht="17.25" hidden="false" customHeight="false" outlineLevel="0" collapsed="false">
      <c r="A58" s="122"/>
      <c r="B58" s="125"/>
      <c r="C58" s="126"/>
      <c r="D58" s="127"/>
      <c r="E58" s="128"/>
      <c r="F58" s="128"/>
      <c r="G58" s="128"/>
      <c r="H58" s="128"/>
      <c r="I58" s="129"/>
      <c r="J58" s="129"/>
      <c r="K58" s="122"/>
      <c r="L58" s="122"/>
      <c r="M58" s="124"/>
    </row>
    <row r="59" customFormat="false" ht="17.25" hidden="false" customHeight="false" outlineLevel="0" collapsed="false">
      <c r="A59" s="122"/>
      <c r="B59" s="130"/>
      <c r="C59" s="131"/>
      <c r="D59" s="132" t="s">
        <v>46</v>
      </c>
      <c r="E59" s="132"/>
      <c r="F59" s="132"/>
      <c r="G59" s="133"/>
      <c r="H59" s="133"/>
      <c r="I59" s="129"/>
      <c r="J59" s="129"/>
      <c r="K59" s="18" t="s">
        <v>7</v>
      </c>
      <c r="L59" s="18"/>
      <c r="M59" s="18"/>
      <c r="N59" s="18"/>
    </row>
    <row r="60" customFormat="false" ht="13.5" hidden="false" customHeight="true" outlineLevel="0" collapsed="false">
      <c r="A60" s="124"/>
      <c r="B60" s="134" t="s">
        <v>8</v>
      </c>
      <c r="C60" s="134"/>
      <c r="D60" s="135" t="n">
        <f aca="false">D44</f>
        <v>19541220</v>
      </c>
      <c r="E60" s="135"/>
      <c r="F60" s="135"/>
      <c r="G60" s="21" t="str">
        <f aca="false">IF(INT(D60*0.0001)&lt;1925,"大正 (年)",IF(INT(D60*0.0001)&lt;1990,"昭和 (年)","平成 (年)"))</f>
        <v>昭和 (年)</v>
      </c>
      <c r="H60" s="136" t="str">
        <f aca="false">IF(LEN(D60)&lt;&gt;8,"Error","correct")</f>
        <v>correct</v>
      </c>
      <c r="I60" s="137" t="s">
        <v>47</v>
      </c>
      <c r="J60" s="137" t="s">
        <v>48</v>
      </c>
      <c r="K60" s="24" t="e">
        <f aca="false">IF($H$14&gt;=65,"老齢厚生年金が受給できます。",IF($H$14&lt;60,"年金は、受給できません。",IF(AND($D$11&lt;19410402,$H$14&gt;=60),"特厚老(定額共)が受給できます。",IF(AND($D$11&lt;19430402,$H$14&gt;=60,$H$14&lt;61),"特厚老(報酬比例のみ)が受給できます。",IF(AND($D$11&lt;19430402,$H$14&gt;=61,$H$14&lt;65),"特厚老(定額共)が受給できます。",IF(AND($D$11&lt;19450402,$H$14&gt;=60,$H$14&lt;62),"特厚老(報酬比例のみ)が受給できます。",IF(AND($D$11&lt;19450402,$H$14&gt;=62,$H$14&lt;65),"※　特厚老(定額共)が受給できます。","-")))))))</f>
        <v>#VALUE!</v>
      </c>
      <c r="L60" s="24"/>
      <c r="M60" s="24"/>
      <c r="N60" s="24"/>
    </row>
    <row r="61" customFormat="false" ht="13.5" hidden="false" customHeight="true" outlineLevel="0" collapsed="false">
      <c r="A61" s="124"/>
      <c r="B61" s="134"/>
      <c r="C61" s="134"/>
      <c r="D61" s="135"/>
      <c r="E61" s="135"/>
      <c r="F61" s="135"/>
      <c r="G61" s="25" t="n">
        <f aca="false">IF(D60&lt;19250101,INT(D60*0.0001)-1910,IF(D61&lt;19890101,INT(D60*0.0001)-1925,INT(D60*0.0001)-1989))</f>
        <v>29</v>
      </c>
      <c r="H61" s="136"/>
      <c r="I61" s="137"/>
      <c r="J61" s="137"/>
      <c r="K61" s="26" t="e">
        <f aca="false">IF(K60&lt;&gt;"-","-",IF($D$11&lt;19450402,"-",IF(AND($D$11&lt;19470402,$H$14&gt;=60,$H$14&lt;63),"特厚老(報酬比例のみ)が受給できます。",IF(AND($D$11&lt;19470402,$H$14&gt;=63,$C$6&lt;65),"特厚老(定額共)が受給できます。",IF(AND($D$11&lt;19490402,$H$14&gt;=60,$H$14&lt;64),"特厚老(報酬比例のみ)が受給できます。",IF(AND($D$11&lt;19490402,$H$14&gt;=64,$H$14&lt;65),"特厚老(定額共)が受給できます。","-"))))))</f>
        <v>#VALUE!</v>
      </c>
      <c r="L61" s="26"/>
      <c r="M61" s="26"/>
      <c r="N61" s="26"/>
    </row>
    <row r="62" customFormat="false" ht="13.5" hidden="false" customHeight="true" outlineLevel="0" collapsed="false">
      <c r="A62" s="124"/>
      <c r="B62" s="134"/>
      <c r="C62" s="134"/>
      <c r="D62" s="138" t="s">
        <v>11</v>
      </c>
      <c r="E62" s="138"/>
      <c r="F62" s="138" t="s">
        <v>12</v>
      </c>
      <c r="G62" s="138"/>
      <c r="H62" s="138" t="s">
        <v>13</v>
      </c>
      <c r="I62" s="137"/>
      <c r="J62" s="137"/>
      <c r="K62" s="26" t="e">
        <f aca="false">IF(OR(K60&lt;&gt;"-",K61&lt;&gt;"-"),"-",IF($D$11&lt;19490402,"-",IF(AND($D$11&lt;19530402,$H$14&gt;=60,$H$14&lt;65),"特厚老(報酬比例のみ)が受給できます。",IF(AND($D$11&lt;19550402,$H$14&gt;=61,$H$14&lt;65),"特厚老(報酬比例のみ)が受給できます。",IF(AND($D$11&lt;19550402,$H$14=60),"特厚老は受給できません。","-")))))</f>
        <v>#VALUE!</v>
      </c>
      <c r="L62" s="26"/>
      <c r="M62" s="26"/>
      <c r="N62" s="26"/>
    </row>
    <row r="63" customFormat="false" ht="14.25" hidden="false" customHeight="true" outlineLevel="0" collapsed="false">
      <c r="A63" s="124"/>
      <c r="B63" s="134"/>
      <c r="C63" s="134"/>
      <c r="D63" s="139" t="str">
        <f aca="false">LEFT(D60,4)&amp;"/"&amp;MID(D60,5,2)&amp;"/"&amp;RIGHT(D60,2)</f>
        <v>1954/12/20</v>
      </c>
      <c r="E63" s="139"/>
      <c r="F63" s="139" t="n">
        <v>43956</v>
      </c>
      <c r="G63" s="139"/>
      <c r="H63" s="140" t="e">
        <f aca="false">IF(LEN(D60)&lt;&gt;8,"Error",DATEDIF(D63,F63,"Y"))</f>
        <v>#VALUE!</v>
      </c>
      <c r="I63" s="137"/>
      <c r="J63" s="137"/>
      <c r="K63" s="30" t="e">
        <f aca="false">IF(OR(K60&lt;&gt;"-",K61&lt;&gt;"-",K62&lt;&gt;"-"),"-",IF($D$11&lt;19550402,"-",IF(AND($D$11&lt;19570402,$H$14&gt;=62,$H$14&lt;65),"特厚老(報酬比例のみ)が受給できます。",IF(AND($D$11&lt;19570402,$H$14&gt;=60,$H$14&lt;62),"特厚老は受給できません。",IF(AND($D$11&lt;19590402,$H$14&gt;=63,$H$14&lt;65),"特厚老(報酬比例のみ)が受給できます。",IF(AND($D$11&lt;19590402,$H$14&gt;=60,$H$14&lt;63,$H$14&lt;65),"特厚老は受給できません。",IF(AND($D$11&lt;19610402,$H$14&gt;=64,$H$14&lt;65),"特厚老(報酬比例のみ)が受給できます。")))))))</f>
        <v>#VALUE!</v>
      </c>
      <c r="L63" s="30"/>
      <c r="M63" s="30"/>
      <c r="N63" s="30"/>
    </row>
    <row r="64" customFormat="false" ht="15" hidden="false" customHeight="true" outlineLevel="0" collapsed="false">
      <c r="A64" s="124"/>
      <c r="B64" s="32" t="s">
        <v>14</v>
      </c>
      <c r="C64" s="32"/>
      <c r="D64" s="33" t="s">
        <v>15</v>
      </c>
      <c r="E64" s="33"/>
      <c r="F64" s="33"/>
      <c r="G64" s="34" t="s">
        <v>16</v>
      </c>
      <c r="H64" s="34"/>
      <c r="I64" s="35" t="n">
        <v>0</v>
      </c>
      <c r="J64" s="36" t="n">
        <v>0</v>
      </c>
      <c r="K64" s="37" t="s">
        <v>17</v>
      </c>
      <c r="L64" s="141"/>
      <c r="M64" s="124"/>
    </row>
    <row r="65" customFormat="false" ht="14.25" hidden="false" customHeight="true" outlineLevel="0" collapsed="false">
      <c r="A65" s="124"/>
      <c r="B65" s="32"/>
      <c r="C65" s="32"/>
      <c r="D65" s="33"/>
      <c r="E65" s="33"/>
      <c r="F65" s="33"/>
      <c r="G65" s="34"/>
      <c r="H65" s="34"/>
      <c r="I65" s="35"/>
      <c r="J65" s="36"/>
      <c r="K65" s="37"/>
      <c r="L65" s="141"/>
      <c r="M65" s="124"/>
    </row>
    <row r="66" customFormat="false" ht="15" hidden="false" customHeight="true" outlineLevel="0" collapsed="false">
      <c r="A66" s="124"/>
      <c r="B66" s="32"/>
      <c r="C66" s="32"/>
      <c r="D66" s="39" t="s">
        <v>18</v>
      </c>
      <c r="E66" s="39"/>
      <c r="F66" s="39"/>
      <c r="G66" s="40" t="s">
        <v>19</v>
      </c>
      <c r="H66" s="40"/>
      <c r="I66" s="35"/>
      <c r="J66" s="142" t="n">
        <v>0</v>
      </c>
      <c r="K66" s="42" t="s">
        <v>17</v>
      </c>
      <c r="L66" s="141"/>
      <c r="M66" s="124"/>
    </row>
    <row r="67" customFormat="false" ht="14.25" hidden="false" customHeight="true" outlineLevel="0" collapsed="false">
      <c r="A67" s="124"/>
      <c r="B67" s="43" t="s">
        <v>20</v>
      </c>
      <c r="C67" s="43"/>
      <c r="D67" s="44" t="s">
        <v>21</v>
      </c>
      <c r="E67" s="44"/>
      <c r="F67" s="44"/>
      <c r="G67" s="45" t="s">
        <v>16</v>
      </c>
      <c r="H67" s="45"/>
      <c r="I67" s="46" t="n">
        <v>0</v>
      </c>
      <c r="J67" s="47" t="n">
        <v>0</v>
      </c>
      <c r="K67" s="37" t="s">
        <v>17</v>
      </c>
      <c r="L67" s="141"/>
      <c r="M67" s="124"/>
    </row>
    <row r="68" customFormat="false" ht="15" hidden="false" customHeight="true" outlineLevel="0" collapsed="false">
      <c r="A68" s="124"/>
      <c r="B68" s="43"/>
      <c r="C68" s="43"/>
      <c r="D68" s="44"/>
      <c r="E68" s="44"/>
      <c r="F68" s="44"/>
      <c r="G68" s="45"/>
      <c r="H68" s="45"/>
      <c r="I68" s="46"/>
      <c r="J68" s="47"/>
      <c r="K68" s="37"/>
      <c r="L68" s="141"/>
      <c r="M68" s="124"/>
    </row>
    <row r="69" customFormat="false" ht="14.25" hidden="false" customHeight="true" outlineLevel="0" collapsed="false">
      <c r="A69" s="124"/>
      <c r="B69" s="43"/>
      <c r="C69" s="43"/>
      <c r="D69" s="39" t="s">
        <v>22</v>
      </c>
      <c r="E69" s="39"/>
      <c r="F69" s="39"/>
      <c r="G69" s="48" t="s">
        <v>19</v>
      </c>
      <c r="H69" s="48"/>
      <c r="I69" s="46"/>
      <c r="J69" s="142" t="n">
        <v>0</v>
      </c>
      <c r="K69" s="42" t="s">
        <v>17</v>
      </c>
      <c r="L69" s="141"/>
      <c r="M69" s="124"/>
    </row>
    <row r="70" customFormat="false" ht="15" hidden="false" customHeight="true" outlineLevel="0" collapsed="false">
      <c r="A70" s="124"/>
      <c r="B70" s="43"/>
      <c r="C70" s="43"/>
      <c r="D70" s="44" t="s">
        <v>23</v>
      </c>
      <c r="E70" s="44"/>
      <c r="F70" s="44"/>
      <c r="G70" s="45" t="s">
        <v>16</v>
      </c>
      <c r="H70" s="45"/>
      <c r="I70" s="46" t="n">
        <v>456</v>
      </c>
      <c r="J70" s="47" t="n">
        <v>1200000</v>
      </c>
      <c r="K70" s="37" t="s">
        <v>17</v>
      </c>
      <c r="L70" s="141"/>
      <c r="M70" s="124"/>
    </row>
    <row r="71" customFormat="false" ht="14.25" hidden="false" customHeight="true" outlineLevel="0" collapsed="false">
      <c r="A71" s="124"/>
      <c r="B71" s="43"/>
      <c r="C71" s="43"/>
      <c r="D71" s="44"/>
      <c r="E71" s="44"/>
      <c r="F71" s="44"/>
      <c r="G71" s="45"/>
      <c r="H71" s="45"/>
      <c r="I71" s="46"/>
      <c r="J71" s="47"/>
      <c r="K71" s="37"/>
      <c r="L71" s="141"/>
      <c r="M71" s="124"/>
    </row>
    <row r="72" customFormat="false" ht="13.5" hidden="false" customHeight="true" outlineLevel="0" collapsed="false">
      <c r="A72" s="124"/>
      <c r="B72" s="43"/>
      <c r="C72" s="43"/>
      <c r="D72" s="39" t="s">
        <v>24</v>
      </c>
      <c r="E72" s="39"/>
      <c r="F72" s="39"/>
      <c r="G72" s="48" t="s">
        <v>19</v>
      </c>
      <c r="H72" s="48"/>
      <c r="I72" s="46"/>
      <c r="J72" s="142" t="n">
        <v>240000</v>
      </c>
      <c r="K72" s="42" t="s">
        <v>17</v>
      </c>
      <c r="L72" s="141"/>
      <c r="M72" s="124"/>
    </row>
    <row r="73" customFormat="false" ht="13.5" hidden="false" customHeight="true" outlineLevel="0" collapsed="false">
      <c r="A73" s="124"/>
      <c r="B73" s="43"/>
      <c r="C73" s="43"/>
      <c r="D73" s="49" t="s">
        <v>25</v>
      </c>
      <c r="E73" s="49"/>
      <c r="F73" s="49"/>
      <c r="G73" s="50" t="s">
        <v>16</v>
      </c>
      <c r="H73" s="50"/>
      <c r="I73" s="51" t="n">
        <v>0</v>
      </c>
      <c r="J73" s="52" t="n">
        <v>0</v>
      </c>
      <c r="K73" s="37" t="s">
        <v>17</v>
      </c>
      <c r="L73" s="141"/>
      <c r="M73" s="124"/>
    </row>
    <row r="74" customFormat="false" ht="15.75" hidden="false" customHeight="true" outlineLevel="0" collapsed="false">
      <c r="A74" s="124"/>
      <c r="B74" s="43"/>
      <c r="C74" s="43"/>
      <c r="D74" s="49"/>
      <c r="E74" s="49"/>
      <c r="F74" s="49"/>
      <c r="G74" s="50"/>
      <c r="H74" s="50"/>
      <c r="I74" s="51"/>
      <c r="J74" s="52"/>
      <c r="K74" s="37"/>
      <c r="L74" s="141"/>
      <c r="M74" s="124"/>
    </row>
    <row r="75" customFormat="false" ht="15" hidden="false" customHeight="true" outlineLevel="0" collapsed="false">
      <c r="A75" s="124"/>
      <c r="B75" s="43"/>
      <c r="C75" s="43"/>
      <c r="D75" s="53" t="s">
        <v>26</v>
      </c>
      <c r="E75" s="53"/>
      <c r="F75" s="53"/>
      <c r="G75" s="48" t="s">
        <v>19</v>
      </c>
      <c r="H75" s="48"/>
      <c r="I75" s="51"/>
      <c r="J75" s="143" t="n">
        <v>0</v>
      </c>
      <c r="K75" s="42" t="s">
        <v>17</v>
      </c>
      <c r="L75" s="141"/>
      <c r="M75" s="124"/>
    </row>
    <row r="76" customFormat="false" ht="14.25" hidden="false" customHeight="true" outlineLevel="0" collapsed="false">
      <c r="A76" s="124"/>
      <c r="B76" s="56"/>
      <c r="C76" s="56"/>
      <c r="D76" s="57"/>
      <c r="E76" s="58" t="s">
        <v>27</v>
      </c>
      <c r="F76" s="58"/>
      <c r="G76" s="59" t="s">
        <v>28</v>
      </c>
      <c r="H76" s="59"/>
      <c r="I76" s="60" t="n">
        <f aca="false">SUM(I64:I75)</f>
        <v>456</v>
      </c>
      <c r="J76" s="61" t="n">
        <f aca="false">J64+J67+J70+J73</f>
        <v>1200000</v>
      </c>
      <c r="K76" s="62" t="s">
        <v>29</v>
      </c>
      <c r="L76" s="141"/>
      <c r="M76" s="124"/>
    </row>
    <row r="77" customFormat="false" ht="14.25" hidden="false" customHeight="true" outlineLevel="0" collapsed="false">
      <c r="A77" s="124"/>
      <c r="B77" s="56"/>
      <c r="C77" s="56"/>
      <c r="D77" s="63"/>
      <c r="E77" s="58"/>
      <c r="F77" s="58"/>
      <c r="G77" s="59"/>
      <c r="H77" s="59"/>
      <c r="I77" s="60"/>
      <c r="J77" s="61"/>
      <c r="K77" s="67"/>
      <c r="L77" s="141"/>
      <c r="M77" s="124"/>
    </row>
    <row r="78" customFormat="false" ht="15" hidden="false" customHeight="false" outlineLevel="0" collapsed="false">
      <c r="A78" s="124"/>
      <c r="B78" s="56"/>
      <c r="C78" s="56"/>
      <c r="D78" s="63"/>
      <c r="E78" s="58"/>
      <c r="F78" s="58"/>
      <c r="G78" s="65" t="s">
        <v>19</v>
      </c>
      <c r="H78" s="65"/>
      <c r="I78" s="60"/>
      <c r="J78" s="66" t="n">
        <f aca="false">J66+J69+J72+J75</f>
        <v>240000</v>
      </c>
      <c r="K78" s="67" t="s">
        <v>29</v>
      </c>
      <c r="L78" s="141"/>
      <c r="M78" s="124"/>
    </row>
    <row r="79" customFormat="false" ht="14.25" hidden="false" customHeight="false" outlineLevel="0" collapsed="false">
      <c r="A79" s="124"/>
      <c r="B79" s="56"/>
      <c r="C79" s="56"/>
      <c r="D79" s="63"/>
      <c r="E79" s="68"/>
      <c r="F79" s="68"/>
      <c r="G79" s="69"/>
      <c r="H79" s="69"/>
      <c r="I79" s="70"/>
      <c r="J79" s="71"/>
      <c r="K79" s="72"/>
      <c r="L79" s="141"/>
      <c r="M79" s="124"/>
    </row>
    <row r="80" customFormat="false" ht="13.5" hidden="false" customHeight="true" outlineLevel="0" collapsed="false">
      <c r="A80" s="124"/>
      <c r="B80" s="56"/>
      <c r="C80" s="56"/>
      <c r="D80" s="63"/>
      <c r="E80" s="68"/>
      <c r="F80" s="68"/>
      <c r="G80" s="69"/>
      <c r="H80" s="69"/>
      <c r="I80" s="73" t="s">
        <v>30</v>
      </c>
      <c r="J80" s="73"/>
      <c r="K80" s="72"/>
      <c r="L80" s="141"/>
      <c r="M80" s="124"/>
    </row>
    <row r="81" customFormat="false" ht="13.5" hidden="false" customHeight="true" outlineLevel="0" collapsed="false">
      <c r="A81" s="124"/>
      <c r="B81" s="74" t="s">
        <v>31</v>
      </c>
      <c r="C81" s="74"/>
      <c r="D81" s="33" t="s">
        <v>15</v>
      </c>
      <c r="E81" s="33"/>
      <c r="F81" s="33"/>
      <c r="G81" s="75" t="s">
        <v>18</v>
      </c>
      <c r="H81" s="75"/>
      <c r="I81" s="76" t="n">
        <f aca="false">IF(J81&gt;(I64+I66),"Error⇒",J81)</f>
        <v>0</v>
      </c>
      <c r="J81" s="77" t="n">
        <v>0</v>
      </c>
      <c r="K81" s="42" t="s">
        <v>17</v>
      </c>
      <c r="L81" s="141"/>
      <c r="M81" s="124"/>
    </row>
    <row r="82" customFormat="false" ht="13.5" hidden="false" customHeight="true" outlineLevel="0" collapsed="false">
      <c r="A82" s="124"/>
      <c r="B82" s="74"/>
      <c r="C82" s="74"/>
      <c r="D82" s="78" t="s">
        <v>21</v>
      </c>
      <c r="E82" s="78"/>
      <c r="F82" s="78"/>
      <c r="G82" s="79" t="s">
        <v>22</v>
      </c>
      <c r="H82" s="79"/>
      <c r="I82" s="80" t="n">
        <f aca="false">IF(J82&gt;(I67+I69),"Error⇒",J82)</f>
        <v>0</v>
      </c>
      <c r="J82" s="81" t="n">
        <v>0</v>
      </c>
      <c r="K82" s="42" t="s">
        <v>17</v>
      </c>
      <c r="L82" s="141"/>
      <c r="M82" s="124"/>
    </row>
    <row r="83" customFormat="false" ht="14.25" hidden="false" customHeight="true" outlineLevel="0" collapsed="false">
      <c r="A83" s="124"/>
      <c r="B83" s="74"/>
      <c r="C83" s="74"/>
      <c r="D83" s="82" t="s">
        <v>23</v>
      </c>
      <c r="E83" s="82"/>
      <c r="F83" s="82"/>
      <c r="G83" s="83" t="s">
        <v>24</v>
      </c>
      <c r="H83" s="83"/>
      <c r="I83" s="84" t="n">
        <f aca="false">IF(J83&gt;(I70+I72),"Error⇒",J83)</f>
        <v>456</v>
      </c>
      <c r="J83" s="85" t="n">
        <v>456</v>
      </c>
      <c r="K83" s="42" t="s">
        <v>17</v>
      </c>
      <c r="L83" s="141"/>
      <c r="M83" s="124"/>
    </row>
    <row r="84" customFormat="false" ht="14.25" hidden="false" customHeight="true" outlineLevel="0" collapsed="false">
      <c r="A84" s="124"/>
      <c r="B84" s="86" t="s">
        <v>32</v>
      </c>
      <c r="C84" s="86"/>
      <c r="D84" s="87" t="s">
        <v>25</v>
      </c>
      <c r="E84" s="87"/>
      <c r="F84" s="87"/>
      <c r="G84" s="88" t="s">
        <v>26</v>
      </c>
      <c r="H84" s="88"/>
      <c r="I84" s="84" t="n">
        <f aca="false">IF(J84&gt;(I73+I75),"Error⇒",J84)</f>
        <v>0</v>
      </c>
      <c r="J84" s="85" t="n">
        <v>0</v>
      </c>
      <c r="K84" s="89" t="s">
        <v>17</v>
      </c>
      <c r="L84" s="141"/>
      <c r="M84" s="124"/>
    </row>
    <row r="85" customFormat="false" ht="13.5" hidden="false" customHeight="false" outlineLevel="0" collapsed="false">
      <c r="A85" s="124"/>
      <c r="B85" s="86"/>
      <c r="C85" s="86"/>
      <c r="D85" s="90"/>
      <c r="E85" s="91" t="s">
        <v>27</v>
      </c>
      <c r="F85" s="91"/>
      <c r="G85" s="92"/>
      <c r="H85" s="92"/>
      <c r="I85" s="93" t="n">
        <f aca="false">IF((I81+I82+I83+I84)&gt;480,"上限Error⇒",I81+I82+I83+I84)</f>
        <v>456</v>
      </c>
      <c r="J85" s="93" t="s">
        <v>33</v>
      </c>
      <c r="K85" s="67" t="s">
        <v>29</v>
      </c>
      <c r="L85" s="141"/>
      <c r="M85" s="124"/>
    </row>
    <row r="86" customFormat="false" ht="13.5" hidden="false" customHeight="false" outlineLevel="0" collapsed="false">
      <c r="A86" s="124"/>
      <c r="B86" s="94"/>
      <c r="C86" s="94"/>
      <c r="D86" s="95" t="s">
        <v>34</v>
      </c>
      <c r="E86" s="95"/>
      <c r="F86" s="96"/>
      <c r="G86" s="96"/>
      <c r="H86" s="96"/>
      <c r="I86" s="96"/>
      <c r="J86" s="96"/>
      <c r="K86" s="42"/>
      <c r="L86" s="141"/>
      <c r="M86" s="124"/>
    </row>
    <row r="87" customFormat="false" ht="17.25" hidden="false" customHeight="true" outlineLevel="0" collapsed="false">
      <c r="A87" s="124"/>
      <c r="B87" s="97" t="s">
        <v>35</v>
      </c>
      <c r="C87" s="97"/>
      <c r="D87" s="98" t="s">
        <v>36</v>
      </c>
      <c r="E87" s="98"/>
      <c r="F87" s="27" t="s">
        <v>37</v>
      </c>
      <c r="G87" s="27"/>
      <c r="H87" s="27" t="s">
        <v>38</v>
      </c>
      <c r="I87" s="27" t="s">
        <v>27</v>
      </c>
      <c r="J87" s="27" t="s">
        <v>39</v>
      </c>
      <c r="K87" s="42"/>
      <c r="L87" s="141"/>
      <c r="M87" s="124"/>
    </row>
    <row r="88" customFormat="false" ht="13.5" hidden="false" customHeight="false" outlineLevel="0" collapsed="false">
      <c r="A88" s="124"/>
      <c r="B88" s="97"/>
      <c r="C88" s="97"/>
      <c r="D88" s="99" t="n">
        <v>0</v>
      </c>
      <c r="E88" s="99"/>
      <c r="F88" s="99" t="n">
        <v>456</v>
      </c>
      <c r="G88" s="99"/>
      <c r="H88" s="99" t="n">
        <v>0</v>
      </c>
      <c r="I88" s="100" t="n">
        <f aca="false">IF((D88+F88+H88)&gt;480,"入力Error",D88+F88+H88)</f>
        <v>456</v>
      </c>
      <c r="J88" s="27"/>
      <c r="K88" s="42"/>
      <c r="L88" s="141"/>
      <c r="M88" s="124"/>
    </row>
    <row r="89" customFormat="false" ht="13.5" hidden="false" customHeight="false" outlineLevel="0" collapsed="false">
      <c r="A89" s="124"/>
      <c r="B89" s="97"/>
      <c r="C89" s="97"/>
      <c r="D89" s="99"/>
      <c r="E89" s="99"/>
      <c r="F89" s="99"/>
      <c r="G89" s="99"/>
      <c r="H89" s="99"/>
      <c r="I89" s="100"/>
      <c r="J89" s="27"/>
      <c r="K89" s="42"/>
      <c r="L89" s="141"/>
      <c r="M89" s="124"/>
    </row>
    <row r="90" customFormat="false" ht="13.5" hidden="false" customHeight="false" outlineLevel="0" collapsed="false">
      <c r="A90" s="124"/>
      <c r="B90" s="102"/>
      <c r="C90" s="103"/>
      <c r="D90" s="104" t="s">
        <v>40</v>
      </c>
      <c r="E90" s="104"/>
      <c r="F90" s="104" t="s">
        <v>40</v>
      </c>
      <c r="G90" s="104"/>
      <c r="H90" s="104" t="s">
        <v>40</v>
      </c>
      <c r="I90" s="104"/>
      <c r="J90" s="68"/>
      <c r="K90" s="42"/>
      <c r="L90" s="141"/>
      <c r="M90" s="124"/>
    </row>
    <row r="91" customFormat="false" ht="13.5" hidden="false" customHeight="false" outlineLevel="0" collapsed="false">
      <c r="A91" s="124"/>
      <c r="B91" s="144"/>
      <c r="C91" s="144"/>
      <c r="D91" s="145"/>
      <c r="E91" s="145"/>
      <c r="F91" s="144"/>
      <c r="G91" s="144"/>
      <c r="H91" s="144"/>
      <c r="I91" s="144"/>
      <c r="J91" s="144"/>
      <c r="K91" s="141"/>
      <c r="L91" s="141"/>
      <c r="M91" s="124"/>
    </row>
    <row r="92" customFormat="false" ht="17.25" hidden="false" customHeight="true" outlineLevel="0" collapsed="false">
      <c r="A92" s="124"/>
      <c r="B92" s="19" t="s">
        <v>49</v>
      </c>
      <c r="C92" s="19"/>
      <c r="D92" s="146" t="n">
        <f aca="false">D11</f>
        <v>19570101</v>
      </c>
      <c r="E92" s="146"/>
      <c r="F92" s="146"/>
      <c r="G92" s="27" t="s">
        <v>11</v>
      </c>
      <c r="H92" s="27" t="s">
        <v>12</v>
      </c>
      <c r="I92" s="109" t="s">
        <v>13</v>
      </c>
      <c r="J92" s="144"/>
      <c r="K92" s="141"/>
      <c r="L92" s="141"/>
      <c r="M92" s="124"/>
    </row>
    <row r="93" customFormat="false" ht="17.25" hidden="false" customHeight="false" outlineLevel="0" collapsed="false">
      <c r="A93" s="124"/>
      <c r="B93" s="19"/>
      <c r="C93" s="19"/>
      <c r="D93" s="146"/>
      <c r="E93" s="146"/>
      <c r="F93" s="146"/>
      <c r="G93" s="110" t="str">
        <f aca="false">LEFT(D92,4)&amp;"/"&amp;MID(D92,5,2)&amp;"/"&amp;RIGHT(D92,2)</f>
        <v>1957/01/01</v>
      </c>
      <c r="H93" s="110" t="n">
        <f aca="true">TODAY()</f>
        <v>46232</v>
      </c>
      <c r="I93" s="147" t="e">
        <f aca="false">IF(D92=0,"-",DATEDIF(G93,H93,"Y"))</f>
        <v>#VALUE!</v>
      </c>
      <c r="J93" s="144"/>
      <c r="K93" s="141"/>
      <c r="L93" s="141"/>
      <c r="M93" s="124"/>
    </row>
    <row r="94" customFormat="false" ht="13.5" hidden="false" customHeight="false" outlineLevel="0" collapsed="false">
      <c r="A94" s="124"/>
      <c r="B94" s="19"/>
      <c r="C94" s="19"/>
      <c r="D94" s="146"/>
      <c r="E94" s="146"/>
      <c r="F94" s="146"/>
      <c r="G94" s="148"/>
      <c r="H94" s="149"/>
      <c r="I94" s="141"/>
      <c r="J94" s="144"/>
      <c r="K94" s="141"/>
      <c r="L94" s="141"/>
      <c r="M94" s="124"/>
    </row>
    <row r="95" customFormat="false" ht="17.25" hidden="false" customHeight="false" outlineLevel="0" collapsed="false">
      <c r="A95" s="124"/>
      <c r="B95" s="19"/>
      <c r="C95" s="19"/>
      <c r="D95" s="114" t="str">
        <f aca="false">IF(D92=0,"※配偶者なし",IF(LEN(D92)&lt;&gt;8,"Error","correct"))</f>
        <v>correct</v>
      </c>
      <c r="E95" s="114"/>
      <c r="F95" s="114"/>
      <c r="G95" s="150"/>
      <c r="H95" s="141"/>
      <c r="I95" s="141"/>
      <c r="J95" s="144"/>
      <c r="K95" s="141"/>
      <c r="L95" s="141"/>
      <c r="M95" s="124"/>
    </row>
    <row r="96" customFormat="false" ht="13.5" hidden="false" customHeight="false" outlineLevel="0" collapsed="false">
      <c r="A96" s="124"/>
      <c r="B96" s="150"/>
      <c r="C96" s="150"/>
      <c r="D96" s="150"/>
      <c r="E96" s="150"/>
      <c r="F96" s="150"/>
      <c r="G96" s="150"/>
      <c r="H96" s="141"/>
      <c r="I96" s="141"/>
      <c r="J96" s="141"/>
      <c r="K96" s="141"/>
      <c r="L96" s="141"/>
      <c r="M96" s="124"/>
    </row>
    <row r="97" customFormat="false" ht="13.5" hidden="false" customHeight="true" outlineLevel="0" collapsed="false">
      <c r="A97" s="124"/>
      <c r="B97" s="97" t="s">
        <v>50</v>
      </c>
      <c r="C97" s="97"/>
      <c r="D97" s="151" t="n">
        <v>0</v>
      </c>
      <c r="E97" s="151"/>
      <c r="F97" s="27" t="s">
        <v>43</v>
      </c>
      <c r="G97" s="149"/>
      <c r="H97" s="124"/>
      <c r="I97" s="124"/>
      <c r="J97" s="124"/>
      <c r="K97" s="124"/>
      <c r="L97" s="124"/>
      <c r="M97" s="124"/>
    </row>
    <row r="98" customFormat="false" ht="13.5" hidden="false" customHeight="false" outlineLevel="0" collapsed="false">
      <c r="A98" s="124"/>
      <c r="B98" s="97"/>
      <c r="C98" s="97"/>
      <c r="D98" s="151"/>
      <c r="E98" s="151"/>
      <c r="F98" s="27"/>
      <c r="G98" s="149"/>
      <c r="H98" s="124"/>
      <c r="I98" s="124"/>
      <c r="J98" s="124"/>
      <c r="K98" s="124"/>
      <c r="L98" s="124"/>
      <c r="M98" s="124"/>
    </row>
    <row r="99" customFormat="false" ht="13.5" hidden="false" customHeight="false" outlineLevel="0" collapsed="false">
      <c r="A99" s="124"/>
      <c r="B99" s="97"/>
      <c r="C99" s="97"/>
      <c r="D99" s="151"/>
      <c r="E99" s="151"/>
      <c r="F99" s="27"/>
      <c r="G99" s="149"/>
      <c r="H99" s="124"/>
      <c r="I99" s="124"/>
      <c r="J99" s="124"/>
      <c r="K99" s="124"/>
      <c r="L99" s="124"/>
      <c r="M99" s="124"/>
    </row>
    <row r="100" customFormat="false" ht="13.5" hidden="false" customHeight="false" outlineLevel="0" collapsed="false">
      <c r="A100" s="124"/>
      <c r="B100" s="97"/>
      <c r="C100" s="97"/>
      <c r="D100" s="151"/>
      <c r="E100" s="151"/>
      <c r="F100" s="27"/>
      <c r="G100" s="149"/>
      <c r="H100" s="124"/>
      <c r="I100" s="124"/>
      <c r="J100" s="124"/>
      <c r="K100" s="124"/>
      <c r="L100" s="124"/>
      <c r="M100" s="124"/>
    </row>
    <row r="101" customFormat="false" ht="13.5" hidden="false" customHeight="false" outlineLevel="0" collapsed="false">
      <c r="A101" s="124"/>
      <c r="B101" s="97"/>
      <c r="C101" s="97"/>
      <c r="D101" s="151"/>
      <c r="E101" s="151"/>
      <c r="F101" s="27"/>
      <c r="G101" s="149"/>
      <c r="H101" s="124"/>
      <c r="I101" s="124"/>
      <c r="J101" s="124"/>
      <c r="K101" s="124"/>
      <c r="L101" s="124"/>
      <c r="M101" s="124"/>
    </row>
    <row r="102" customFormat="false" ht="13.5" hidden="false" customHeight="false" outlineLevel="0" collapsed="false">
      <c r="A102" s="124"/>
      <c r="B102" s="149"/>
      <c r="C102" s="149"/>
      <c r="D102" s="152" t="s">
        <v>44</v>
      </c>
      <c r="E102" s="152"/>
      <c r="F102" s="149"/>
      <c r="G102" s="149"/>
      <c r="H102" s="124"/>
      <c r="I102" s="124"/>
      <c r="J102" s="124"/>
      <c r="K102" s="124"/>
      <c r="L102" s="124"/>
      <c r="M102" s="124"/>
    </row>
    <row r="103" customFormat="false" ht="13.5" hidden="false" customHeight="false" outlineLevel="0" collapsed="false">
      <c r="A103" s="124"/>
      <c r="B103" s="149"/>
      <c r="C103" s="149"/>
      <c r="D103" s="145"/>
      <c r="E103" s="145"/>
      <c r="F103" s="149"/>
      <c r="G103" s="149"/>
      <c r="H103" s="124"/>
      <c r="I103" s="124"/>
      <c r="J103" s="124"/>
      <c r="K103" s="124"/>
      <c r="L103" s="124"/>
      <c r="M103" s="124"/>
    </row>
    <row r="104" customFormat="false" ht="13.5" hidden="false" customHeight="true" outlineLevel="0" collapsed="false">
      <c r="A104" s="124"/>
      <c r="B104" s="97" t="s">
        <v>51</v>
      </c>
      <c r="C104" s="97"/>
      <c r="D104" s="151" t="n">
        <v>0</v>
      </c>
      <c r="E104" s="151"/>
      <c r="F104" s="27" t="s">
        <v>43</v>
      </c>
      <c r="G104" s="149"/>
      <c r="H104" s="124"/>
      <c r="I104" s="124"/>
      <c r="J104" s="124"/>
      <c r="K104" s="124"/>
      <c r="L104" s="124"/>
      <c r="M104" s="124"/>
    </row>
    <row r="105" customFormat="false" ht="13.5" hidden="false" customHeight="false" outlineLevel="0" collapsed="false">
      <c r="A105" s="124"/>
      <c r="B105" s="97"/>
      <c r="C105" s="97"/>
      <c r="D105" s="151"/>
      <c r="E105" s="151"/>
      <c r="F105" s="27"/>
      <c r="G105" s="149"/>
      <c r="H105" s="124"/>
      <c r="I105" s="124"/>
      <c r="J105" s="124"/>
      <c r="K105" s="124"/>
      <c r="L105" s="124"/>
      <c r="M105" s="124"/>
    </row>
    <row r="106" customFormat="false" ht="13.5" hidden="false" customHeight="false" outlineLevel="0" collapsed="false">
      <c r="A106" s="124"/>
      <c r="B106" s="97"/>
      <c r="C106" s="97"/>
      <c r="D106" s="151"/>
      <c r="E106" s="151"/>
      <c r="F106" s="27"/>
      <c r="G106" s="149"/>
      <c r="H106" s="124"/>
      <c r="I106" s="124"/>
      <c r="J106" s="124"/>
      <c r="K106" s="124"/>
      <c r="L106" s="124"/>
      <c r="M106" s="124"/>
    </row>
    <row r="107" customFormat="false" ht="13.5" hidden="false" customHeight="false" outlineLevel="0" collapsed="false">
      <c r="A107" s="124"/>
      <c r="B107" s="97"/>
      <c r="C107" s="97"/>
      <c r="D107" s="151"/>
      <c r="E107" s="151"/>
      <c r="F107" s="27"/>
      <c r="G107" s="149"/>
      <c r="H107" s="124"/>
      <c r="I107" s="124"/>
      <c r="J107" s="124"/>
      <c r="K107" s="124"/>
      <c r="L107" s="124"/>
      <c r="M107" s="124"/>
    </row>
    <row r="108" customFormat="false" ht="13.5" hidden="false" customHeight="false" outlineLevel="0" collapsed="false">
      <c r="A108" s="124"/>
      <c r="B108" s="97"/>
      <c r="C108" s="97"/>
      <c r="D108" s="151"/>
      <c r="E108" s="151"/>
      <c r="F108" s="27"/>
      <c r="G108" s="124"/>
      <c r="H108" s="124"/>
      <c r="I108" s="124"/>
      <c r="J108" s="124"/>
      <c r="K108" s="124"/>
      <c r="L108" s="124"/>
      <c r="M108" s="124"/>
    </row>
    <row r="109" customFormat="false" ht="13.5" hidden="false" customHeight="false" outlineLevel="0" collapsed="false">
      <c r="A109" s="124"/>
      <c r="B109" s="149"/>
      <c r="C109" s="149"/>
      <c r="D109" s="152" t="s">
        <v>44</v>
      </c>
      <c r="E109" s="152"/>
      <c r="F109" s="149"/>
      <c r="G109" s="124"/>
      <c r="H109" s="124"/>
      <c r="I109" s="124"/>
      <c r="J109" s="124"/>
      <c r="K109" s="124"/>
      <c r="L109" s="124"/>
      <c r="M109" s="124"/>
    </row>
    <row r="110" customFormat="false" ht="13.5" hidden="false" customHeight="false" outlineLevel="0" collapsed="false">
      <c r="A110" s="124"/>
      <c r="B110" s="149"/>
      <c r="C110" s="149"/>
      <c r="D110" s="145"/>
      <c r="E110" s="145"/>
      <c r="F110" s="149"/>
      <c r="G110" s="124"/>
      <c r="H110" s="124"/>
      <c r="I110" s="124"/>
      <c r="J110" s="124"/>
      <c r="K110" s="124"/>
      <c r="L110" s="124"/>
      <c r="M110" s="124"/>
    </row>
    <row r="111" customFormat="false" ht="13.5" hidden="false" customHeight="true" outlineLevel="0" collapsed="false">
      <c r="A111" s="124"/>
      <c r="B111" s="97" t="s">
        <v>52</v>
      </c>
      <c r="C111" s="97"/>
      <c r="D111" s="151" t="n">
        <v>0</v>
      </c>
      <c r="E111" s="151"/>
      <c r="F111" s="27" t="s">
        <v>43</v>
      </c>
      <c r="G111" s="124"/>
      <c r="H111" s="124"/>
      <c r="I111" s="124"/>
      <c r="J111" s="124"/>
      <c r="K111" s="124"/>
      <c r="L111" s="124"/>
      <c r="M111" s="124"/>
    </row>
    <row r="112" customFormat="false" ht="13.5" hidden="false" customHeight="false" outlineLevel="0" collapsed="false">
      <c r="A112" s="124"/>
      <c r="B112" s="97"/>
      <c r="C112" s="97"/>
      <c r="D112" s="151"/>
      <c r="E112" s="151"/>
      <c r="F112" s="27"/>
      <c r="G112" s="124"/>
      <c r="H112" s="124"/>
      <c r="I112" s="124"/>
      <c r="J112" s="124"/>
      <c r="K112" s="124"/>
      <c r="L112" s="124"/>
      <c r="M112" s="124"/>
    </row>
    <row r="113" customFormat="false" ht="13.5" hidden="false" customHeight="false" outlineLevel="0" collapsed="false">
      <c r="A113" s="124"/>
      <c r="B113" s="97"/>
      <c r="C113" s="97"/>
      <c r="D113" s="151"/>
      <c r="E113" s="151"/>
      <c r="F113" s="27"/>
      <c r="G113" s="124"/>
      <c r="H113" s="124"/>
      <c r="I113" s="124"/>
      <c r="J113" s="124"/>
      <c r="K113" s="124"/>
      <c r="L113" s="124"/>
      <c r="M113" s="124"/>
    </row>
    <row r="114" customFormat="false" ht="13.5" hidden="false" customHeight="false" outlineLevel="0" collapsed="false">
      <c r="A114" s="124"/>
      <c r="B114" s="97"/>
      <c r="C114" s="97"/>
      <c r="D114" s="151"/>
      <c r="E114" s="151"/>
      <c r="F114" s="27"/>
      <c r="G114" s="124"/>
      <c r="H114" s="124"/>
      <c r="I114" s="124"/>
      <c r="J114" s="124"/>
      <c r="K114" s="124"/>
      <c r="L114" s="124"/>
      <c r="M114" s="124"/>
    </row>
    <row r="115" customFormat="false" ht="13.5" hidden="false" customHeight="false" outlineLevel="0" collapsed="false">
      <c r="A115" s="124"/>
      <c r="B115" s="97"/>
      <c r="C115" s="97"/>
      <c r="D115" s="151"/>
      <c r="E115" s="151"/>
      <c r="F115" s="27"/>
      <c r="G115" s="124"/>
      <c r="H115" s="124"/>
      <c r="I115" s="124"/>
      <c r="J115" s="124"/>
      <c r="K115" s="124"/>
      <c r="L115" s="124"/>
      <c r="M115" s="124"/>
    </row>
    <row r="116" customFormat="false" ht="13.5" hidden="false" customHeight="false" outlineLevel="0" collapsed="false">
      <c r="A116" s="124"/>
      <c r="B116" s="149"/>
      <c r="C116" s="149"/>
      <c r="D116" s="152" t="s">
        <v>44</v>
      </c>
      <c r="E116" s="152"/>
      <c r="F116" s="149"/>
      <c r="G116" s="124"/>
      <c r="H116" s="124"/>
      <c r="I116" s="124"/>
      <c r="J116" s="124"/>
      <c r="K116" s="124"/>
      <c r="L116" s="124"/>
      <c r="M116" s="124"/>
    </row>
    <row r="117" customFormat="false" ht="13.5" hidden="false" customHeight="false" outlineLevel="0" collapsed="false">
      <c r="A117" s="124"/>
      <c r="B117" s="149"/>
      <c r="C117" s="149"/>
      <c r="D117" s="145"/>
      <c r="E117" s="145"/>
      <c r="F117" s="149"/>
      <c r="G117" s="124"/>
      <c r="H117" s="124"/>
      <c r="I117" s="124"/>
      <c r="J117" s="124"/>
      <c r="K117" s="124"/>
      <c r="L117" s="124"/>
      <c r="M117" s="124"/>
    </row>
    <row r="118" customFormat="false" ht="13.5" hidden="false" customHeight="false" outlineLevel="0" collapsed="false">
      <c r="A118" s="124"/>
      <c r="B118" s="149"/>
      <c r="C118" s="149"/>
      <c r="D118" s="145"/>
      <c r="E118" s="145"/>
      <c r="F118" s="149"/>
      <c r="G118" s="124"/>
      <c r="H118" s="124"/>
      <c r="I118" s="124"/>
      <c r="J118" s="124"/>
      <c r="K118" s="124"/>
      <c r="L118" s="124"/>
      <c r="M118" s="124"/>
    </row>
  </sheetData>
  <mergeCells count="178">
    <mergeCell ref="B2:J2"/>
    <mergeCell ref="B3:J3"/>
    <mergeCell ref="B4:J4"/>
    <mergeCell ref="B5:J5"/>
    <mergeCell ref="B6:J6"/>
    <mergeCell ref="D10:F10"/>
    <mergeCell ref="K10:N10"/>
    <mergeCell ref="B11:C14"/>
    <mergeCell ref="D11:F12"/>
    <mergeCell ref="H11:H12"/>
    <mergeCell ref="I11:I14"/>
    <mergeCell ref="J11:J14"/>
    <mergeCell ref="K11:N11"/>
    <mergeCell ref="K12:N12"/>
    <mergeCell ref="D13:E13"/>
    <mergeCell ref="F13:G13"/>
    <mergeCell ref="K13:N13"/>
    <mergeCell ref="D14:E14"/>
    <mergeCell ref="F14:G14"/>
    <mergeCell ref="K14:N14"/>
    <mergeCell ref="B15:C17"/>
    <mergeCell ref="D15:F16"/>
    <mergeCell ref="G15:H16"/>
    <mergeCell ref="I15:I17"/>
    <mergeCell ref="J15:J16"/>
    <mergeCell ref="K15:K16"/>
    <mergeCell ref="D17:F17"/>
    <mergeCell ref="G17:H17"/>
    <mergeCell ref="B18:C26"/>
    <mergeCell ref="D18:F19"/>
    <mergeCell ref="G18:H19"/>
    <mergeCell ref="I18:I20"/>
    <mergeCell ref="J18:J19"/>
    <mergeCell ref="K18:K19"/>
    <mergeCell ref="D20:F20"/>
    <mergeCell ref="G20:H20"/>
    <mergeCell ref="D21:F22"/>
    <mergeCell ref="G21:H22"/>
    <mergeCell ref="I21:I23"/>
    <mergeCell ref="J21:J22"/>
    <mergeCell ref="K21:K22"/>
    <mergeCell ref="D23:F23"/>
    <mergeCell ref="G23:H23"/>
    <mergeCell ref="D24:F25"/>
    <mergeCell ref="G24:H25"/>
    <mergeCell ref="I24:I26"/>
    <mergeCell ref="J24:J25"/>
    <mergeCell ref="K24:K25"/>
    <mergeCell ref="D26:F26"/>
    <mergeCell ref="G26:H26"/>
    <mergeCell ref="E27:F29"/>
    <mergeCell ref="G27:H28"/>
    <mergeCell ref="I27:I29"/>
    <mergeCell ref="J27:J28"/>
    <mergeCell ref="G29:H29"/>
    <mergeCell ref="I31:J31"/>
    <mergeCell ref="B32:C34"/>
    <mergeCell ref="D32:F32"/>
    <mergeCell ref="G32:H32"/>
    <mergeCell ref="D33:F33"/>
    <mergeCell ref="G33:H33"/>
    <mergeCell ref="D34:F34"/>
    <mergeCell ref="G34:H34"/>
    <mergeCell ref="B35:C36"/>
    <mergeCell ref="D35:F35"/>
    <mergeCell ref="G35:H35"/>
    <mergeCell ref="E36:F36"/>
    <mergeCell ref="G36:H36"/>
    <mergeCell ref="D37:E37"/>
    <mergeCell ref="B38:C40"/>
    <mergeCell ref="D38:E38"/>
    <mergeCell ref="F38:G38"/>
    <mergeCell ref="J38:J40"/>
    <mergeCell ref="D39:E40"/>
    <mergeCell ref="F39:G40"/>
    <mergeCell ref="H39:H40"/>
    <mergeCell ref="I39:I40"/>
    <mergeCell ref="D41:E41"/>
    <mergeCell ref="F41:G41"/>
    <mergeCell ref="D42:E42"/>
    <mergeCell ref="D43:E43"/>
    <mergeCell ref="B44:C47"/>
    <mergeCell ref="D44:F46"/>
    <mergeCell ref="D47:F47"/>
    <mergeCell ref="D48:E48"/>
    <mergeCell ref="B50:C52"/>
    <mergeCell ref="D50:E52"/>
    <mergeCell ref="F50:F52"/>
    <mergeCell ref="D53:E53"/>
    <mergeCell ref="D59:F59"/>
    <mergeCell ref="K59:N59"/>
    <mergeCell ref="B60:C63"/>
    <mergeCell ref="D60:F61"/>
    <mergeCell ref="H60:H61"/>
    <mergeCell ref="I60:I63"/>
    <mergeCell ref="J60:J63"/>
    <mergeCell ref="K60:N60"/>
    <mergeCell ref="K61:N61"/>
    <mergeCell ref="D62:E62"/>
    <mergeCell ref="F62:G62"/>
    <mergeCell ref="K62:N62"/>
    <mergeCell ref="D63:E63"/>
    <mergeCell ref="F63:G63"/>
    <mergeCell ref="K63:N63"/>
    <mergeCell ref="B64:C66"/>
    <mergeCell ref="D64:F65"/>
    <mergeCell ref="G64:H65"/>
    <mergeCell ref="I64:I66"/>
    <mergeCell ref="J64:J65"/>
    <mergeCell ref="K64:K65"/>
    <mergeCell ref="D66:F66"/>
    <mergeCell ref="G66:H66"/>
    <mergeCell ref="B67:C75"/>
    <mergeCell ref="D67:F68"/>
    <mergeCell ref="G67:H68"/>
    <mergeCell ref="I67:I69"/>
    <mergeCell ref="J67:J68"/>
    <mergeCell ref="K67:K68"/>
    <mergeCell ref="D69:F69"/>
    <mergeCell ref="G69:H69"/>
    <mergeCell ref="D70:F71"/>
    <mergeCell ref="G70:H71"/>
    <mergeCell ref="I70:I72"/>
    <mergeCell ref="J70:J71"/>
    <mergeCell ref="K70:K71"/>
    <mergeCell ref="D72:F72"/>
    <mergeCell ref="G72:H72"/>
    <mergeCell ref="D73:F74"/>
    <mergeCell ref="G73:H74"/>
    <mergeCell ref="I73:I75"/>
    <mergeCell ref="J73:J74"/>
    <mergeCell ref="K73:K74"/>
    <mergeCell ref="D75:F75"/>
    <mergeCell ref="G75:H75"/>
    <mergeCell ref="E76:F78"/>
    <mergeCell ref="G76:H77"/>
    <mergeCell ref="I76:I78"/>
    <mergeCell ref="J76:J77"/>
    <mergeCell ref="G78:H78"/>
    <mergeCell ref="I80:J80"/>
    <mergeCell ref="B81:C83"/>
    <mergeCell ref="D81:F81"/>
    <mergeCell ref="G81:H81"/>
    <mergeCell ref="D82:F82"/>
    <mergeCell ref="G82:H82"/>
    <mergeCell ref="D83:F83"/>
    <mergeCell ref="G83:H83"/>
    <mergeCell ref="B84:C85"/>
    <mergeCell ref="D84:F84"/>
    <mergeCell ref="G84:H84"/>
    <mergeCell ref="E85:F85"/>
    <mergeCell ref="G85:H85"/>
    <mergeCell ref="D86:E86"/>
    <mergeCell ref="B87:C89"/>
    <mergeCell ref="D87:E87"/>
    <mergeCell ref="F87:G87"/>
    <mergeCell ref="J87:J89"/>
    <mergeCell ref="D88:E89"/>
    <mergeCell ref="F88:G89"/>
    <mergeCell ref="H88:H89"/>
    <mergeCell ref="I88:I89"/>
    <mergeCell ref="D90:E90"/>
    <mergeCell ref="F90:G90"/>
    <mergeCell ref="B92:C95"/>
    <mergeCell ref="D92:F94"/>
    <mergeCell ref="D95:F95"/>
    <mergeCell ref="B97:C101"/>
    <mergeCell ref="D97:E101"/>
    <mergeCell ref="F97:F101"/>
    <mergeCell ref="D102:E102"/>
    <mergeCell ref="B104:C108"/>
    <mergeCell ref="D104:E108"/>
    <mergeCell ref="F104:F108"/>
    <mergeCell ref="D109:E109"/>
    <mergeCell ref="B111:C115"/>
    <mergeCell ref="D111:E115"/>
    <mergeCell ref="F111:F115"/>
    <mergeCell ref="D116:E1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875" defaultRowHeight="13.5" zeroHeight="false" outlineLevelRow="0" outlineLevelCol="0"/>
  <cols>
    <col collapsed="false" customWidth="true" hidden="false" outlineLevel="0" max="5" min="4" style="0" width="9.87"/>
    <col collapsed="false" customWidth="true" hidden="false" outlineLevel="0" max="6" min="6" style="0" width="11.99"/>
    <col collapsed="false" customWidth="true" hidden="false" outlineLevel="0" max="7" min="7" style="0" width="9.87"/>
  </cols>
  <sheetData>
    <row r="3" customFormat="false" ht="17.25" hidden="false" customHeight="false" outlineLevel="0" collapsed="false">
      <c r="B3" s="153" t="s">
        <v>53</v>
      </c>
      <c r="C3" s="153"/>
      <c r="D3" s="153"/>
      <c r="E3" s="153"/>
      <c r="F3" s="153"/>
    </row>
    <row r="4" customFormat="false" ht="13.5" hidden="false" customHeight="false" outlineLevel="0" collapsed="false">
      <c r="A4" s="154"/>
      <c r="B4" s="154"/>
      <c r="C4" s="154"/>
      <c r="D4" s="154"/>
      <c r="E4" s="154"/>
      <c r="F4" s="154"/>
    </row>
    <row r="5" customFormat="false" ht="14.25" hidden="false" customHeight="false" outlineLevel="0" collapsed="false">
      <c r="A5" s="154"/>
      <c r="B5" s="155" t="s">
        <v>54</v>
      </c>
      <c r="C5" s="155"/>
      <c r="D5" s="155"/>
      <c r="E5" s="155"/>
      <c r="F5" s="155"/>
    </row>
    <row r="6" customFormat="false" ht="13.5" hidden="false" customHeight="true" outlineLevel="0" collapsed="false">
      <c r="A6" s="154"/>
      <c r="B6" s="156" t="s">
        <v>55</v>
      </c>
      <c r="C6" s="156"/>
      <c r="D6" s="156" t="s">
        <v>56</v>
      </c>
      <c r="E6" s="157" t="s">
        <v>57</v>
      </c>
      <c r="F6" s="158" t="s">
        <v>58</v>
      </c>
    </row>
    <row r="7" customFormat="false" ht="13.5" hidden="false" customHeight="false" outlineLevel="0" collapsed="false">
      <c r="A7" s="154"/>
      <c r="B7" s="156"/>
      <c r="C7" s="156"/>
      <c r="D7" s="156"/>
      <c r="E7" s="157"/>
      <c r="F7" s="158"/>
    </row>
    <row r="8" customFormat="false" ht="13.5" hidden="false" customHeight="false" outlineLevel="0" collapsed="false">
      <c r="A8" s="154"/>
      <c r="B8" s="156"/>
      <c r="C8" s="156"/>
      <c r="D8" s="156"/>
      <c r="E8" s="157"/>
      <c r="F8" s="158"/>
    </row>
    <row r="9" customFormat="false" ht="13.5" hidden="false" customHeight="false" outlineLevel="0" collapsed="false">
      <c r="A9" s="154"/>
      <c r="B9" s="156"/>
      <c r="C9" s="156"/>
      <c r="D9" s="156"/>
      <c r="E9" s="157"/>
      <c r="F9" s="158"/>
    </row>
    <row r="10" customFormat="false" ht="13.5" hidden="false" customHeight="false" outlineLevel="0" collapsed="false">
      <c r="A10" s="154"/>
      <c r="B10" s="156"/>
      <c r="C10" s="156"/>
      <c r="D10" s="156"/>
      <c r="E10" s="157"/>
      <c r="F10" s="158"/>
    </row>
    <row r="11" customFormat="false" ht="13.5" hidden="false" customHeight="false" outlineLevel="0" collapsed="false">
      <c r="A11" s="154"/>
      <c r="B11" s="156"/>
      <c r="C11" s="156"/>
      <c r="D11" s="156"/>
      <c r="E11" s="157"/>
      <c r="F11" s="158"/>
    </row>
    <row r="12" customFormat="false" ht="13.5" hidden="false" customHeight="false" outlineLevel="0" collapsed="false">
      <c r="A12" s="154"/>
      <c r="B12" s="159" t="s">
        <v>59</v>
      </c>
      <c r="C12" s="159"/>
      <c r="D12" s="160" t="e">
        <f aca="false">計算!J23</f>
        <v>#VALUE!</v>
      </c>
      <c r="E12" s="161" t="n">
        <f aca="false">計算!K23</f>
        <v>1200000</v>
      </c>
      <c r="F12" s="162" t="e">
        <f aca="false">IF(D16&gt;E16,"※　遺族年金を選択","※　厚生年金を選択")</f>
        <v>#VALUE!</v>
      </c>
    </row>
    <row r="13" customFormat="false" ht="13.5" hidden="false" customHeight="false" outlineLevel="0" collapsed="false">
      <c r="A13" s="154"/>
      <c r="B13" s="159"/>
      <c r="C13" s="159"/>
      <c r="D13" s="160"/>
      <c r="E13" s="161"/>
      <c r="F13" s="162"/>
    </row>
    <row r="14" customFormat="false" ht="13.5" hidden="false" customHeight="false" outlineLevel="0" collapsed="false">
      <c r="A14" s="154"/>
      <c r="B14" s="163" t="s">
        <v>19</v>
      </c>
      <c r="C14" s="163"/>
      <c r="D14" s="164" t="n">
        <f aca="false">計算!J24</f>
        <v>216000</v>
      </c>
      <c r="E14" s="165" t="n">
        <f aca="false">計算!K24</f>
        <v>240000</v>
      </c>
      <c r="F14" s="162"/>
    </row>
    <row r="15" customFormat="false" ht="14.25" hidden="false" customHeight="false" outlineLevel="0" collapsed="false">
      <c r="A15" s="154"/>
      <c r="B15" s="163"/>
      <c r="C15" s="163"/>
      <c r="D15" s="164"/>
      <c r="E15" s="165"/>
      <c r="F15" s="162"/>
    </row>
    <row r="16" customFormat="false" ht="14.25" hidden="false" customHeight="false" outlineLevel="0" collapsed="false">
      <c r="A16" s="154"/>
      <c r="B16" s="166" t="s">
        <v>27</v>
      </c>
      <c r="C16" s="166"/>
      <c r="D16" s="167" t="e">
        <f aca="false">D12+D14</f>
        <v>#VALUE!</v>
      </c>
      <c r="E16" s="168" t="n">
        <f aca="false">E12+E14</f>
        <v>1440000</v>
      </c>
      <c r="F16" s="169" t="e">
        <f aca="false">MAX(D16,E16)</f>
        <v>#VALUE!</v>
      </c>
    </row>
    <row r="17" customFormat="false" ht="13.5" hidden="false" customHeight="false" outlineLevel="0" collapsed="false">
      <c r="A17" s="154"/>
      <c r="B17" s="166"/>
      <c r="C17" s="166"/>
      <c r="D17" s="167"/>
      <c r="E17" s="168"/>
      <c r="F17" s="169"/>
    </row>
    <row r="18" customFormat="false" ht="13.5" hidden="false" customHeight="false" outlineLevel="0" collapsed="false">
      <c r="A18" s="154"/>
      <c r="B18" s="154"/>
      <c r="C18" s="154"/>
      <c r="D18" s="154"/>
      <c r="E18" s="154"/>
      <c r="F18" s="154"/>
    </row>
    <row r="19" customFormat="false" ht="14.25" hidden="false" customHeight="true" outlineLevel="0" collapsed="false">
      <c r="B19" s="155" t="s">
        <v>60</v>
      </c>
      <c r="C19" s="155"/>
      <c r="D19" s="155"/>
      <c r="E19" s="155"/>
      <c r="F19" s="155"/>
    </row>
    <row r="20" customFormat="false" ht="13.5" hidden="false" customHeight="true" outlineLevel="0" collapsed="false">
      <c r="B20" s="156" t="s">
        <v>55</v>
      </c>
      <c r="C20" s="156"/>
      <c r="D20" s="156" t="s">
        <v>61</v>
      </c>
      <c r="E20" s="156" t="s">
        <v>62</v>
      </c>
      <c r="F20" s="170" t="s">
        <v>63</v>
      </c>
      <c r="G20" s="171" t="s">
        <v>64</v>
      </c>
      <c r="H20" s="172" t="s">
        <v>65</v>
      </c>
    </row>
    <row r="21" customFormat="false" ht="13.5" hidden="false" customHeight="true" outlineLevel="0" collapsed="false">
      <c r="B21" s="156"/>
      <c r="C21" s="156"/>
      <c r="D21" s="156"/>
      <c r="E21" s="156"/>
      <c r="F21" s="170"/>
      <c r="G21" s="171"/>
      <c r="H21" s="172"/>
    </row>
    <row r="22" customFormat="false" ht="13.5" hidden="false" customHeight="true" outlineLevel="0" collapsed="false">
      <c r="B22" s="156"/>
      <c r="C22" s="156"/>
      <c r="D22" s="156"/>
      <c r="E22" s="156"/>
      <c r="F22" s="170"/>
      <c r="G22" s="171"/>
      <c r="H22" s="172"/>
    </row>
    <row r="23" customFormat="false" ht="13.5" hidden="false" customHeight="true" outlineLevel="0" collapsed="false">
      <c r="B23" s="156"/>
      <c r="C23" s="156"/>
      <c r="D23" s="156"/>
      <c r="E23" s="156"/>
      <c r="F23" s="170"/>
      <c r="G23" s="171"/>
      <c r="H23" s="172"/>
    </row>
    <row r="24" customFormat="false" ht="13.5" hidden="false" customHeight="false" outlineLevel="0" collapsed="false">
      <c r="B24" s="156"/>
      <c r="C24" s="156"/>
      <c r="D24" s="156"/>
      <c r="E24" s="156"/>
      <c r="F24" s="156"/>
      <c r="G24" s="171"/>
      <c r="H24" s="172"/>
    </row>
    <row r="25" customFormat="false" ht="13.5" hidden="false" customHeight="false" outlineLevel="0" collapsed="false">
      <c r="B25" s="156"/>
      <c r="C25" s="156"/>
      <c r="D25" s="156"/>
      <c r="E25" s="156"/>
      <c r="F25" s="156"/>
      <c r="G25" s="171"/>
      <c r="H25" s="172"/>
    </row>
    <row r="26" customFormat="false" ht="13.5" hidden="false" customHeight="true" outlineLevel="0" collapsed="false">
      <c r="B26" s="159" t="s">
        <v>59</v>
      </c>
      <c r="C26" s="159"/>
      <c r="D26" s="160" t="n">
        <f aca="false">計算!K53</f>
        <v>1200000</v>
      </c>
      <c r="E26" s="160" t="e">
        <f aca="false">計算!J53</f>
        <v>#VALUE!</v>
      </c>
      <c r="F26" s="160" t="e">
        <f aca="false">計算!N53</f>
        <v>#VALUE!</v>
      </c>
      <c r="G26" s="161" t="e">
        <f aca="false">MAX(E26,F26)</f>
        <v>#VALUE!</v>
      </c>
      <c r="H26" s="173" t="e">
        <f aca="false">G26-D26</f>
        <v>#VALUE!</v>
      </c>
    </row>
    <row r="27" customFormat="false" ht="13.5" hidden="false" customHeight="false" outlineLevel="0" collapsed="false">
      <c r="B27" s="159"/>
      <c r="C27" s="159"/>
      <c r="D27" s="160"/>
      <c r="E27" s="160"/>
      <c r="F27" s="160"/>
      <c r="G27" s="161"/>
      <c r="H27" s="173"/>
    </row>
    <row r="28" customFormat="false" ht="13.5" hidden="false" customHeight="false" outlineLevel="0" collapsed="false">
      <c r="B28" s="163" t="s">
        <v>19</v>
      </c>
      <c r="C28" s="163"/>
      <c r="D28" s="164" t="n">
        <f aca="false">計算!K54</f>
        <v>240000</v>
      </c>
      <c r="E28" s="164" t="n">
        <f aca="false">計算!J54</f>
        <v>216000</v>
      </c>
      <c r="F28" s="164" t="n">
        <f aca="false">計算!N54</f>
        <v>264000</v>
      </c>
      <c r="G28" s="165" t="n">
        <f aca="false">MAX(E28,F28)</f>
        <v>264000</v>
      </c>
      <c r="H28" s="174" t="n">
        <f aca="false">G28-D28</f>
        <v>24000</v>
      </c>
    </row>
    <row r="29" customFormat="false" ht="14.25" hidden="false" customHeight="false" outlineLevel="0" collapsed="false">
      <c r="B29" s="163"/>
      <c r="C29" s="163"/>
      <c r="D29" s="164"/>
      <c r="E29" s="164"/>
      <c r="F29" s="164"/>
      <c r="G29" s="165"/>
      <c r="H29" s="174"/>
    </row>
    <row r="30" customFormat="false" ht="14.25" hidden="false" customHeight="false" outlineLevel="0" collapsed="false">
      <c r="B30" s="166" t="s">
        <v>27</v>
      </c>
      <c r="C30" s="166"/>
      <c r="D30" s="167" t="n">
        <f aca="false">D26+D28</f>
        <v>1440000</v>
      </c>
      <c r="E30" s="167" t="e">
        <f aca="false">E26+E28</f>
        <v>#VALUE!</v>
      </c>
      <c r="F30" s="167" t="e">
        <f aca="false">F26+F28</f>
        <v>#VALUE!</v>
      </c>
      <c r="G30" s="168" t="e">
        <f aca="false">G26+G28</f>
        <v>#VALUE!</v>
      </c>
      <c r="H30" s="175" t="e">
        <f aca="false">H26+H28</f>
        <v>#VALUE!</v>
      </c>
    </row>
    <row r="31" customFormat="false" ht="13.5" hidden="false" customHeight="false" outlineLevel="0" collapsed="false">
      <c r="B31" s="166"/>
      <c r="C31" s="166"/>
      <c r="D31" s="167"/>
      <c r="E31" s="167"/>
      <c r="F31" s="167"/>
      <c r="G31" s="168"/>
      <c r="H31" s="175"/>
    </row>
  </sheetData>
  <mergeCells count="42">
    <mergeCell ref="B3:F3"/>
    <mergeCell ref="B5:F5"/>
    <mergeCell ref="B6:C11"/>
    <mergeCell ref="D6:D11"/>
    <mergeCell ref="E6:E11"/>
    <mergeCell ref="F6:F11"/>
    <mergeCell ref="B12:C13"/>
    <mergeCell ref="D12:D13"/>
    <mergeCell ref="E12:E13"/>
    <mergeCell ref="F12:F15"/>
    <mergeCell ref="B14:C15"/>
    <mergeCell ref="D14:D15"/>
    <mergeCell ref="E14:E15"/>
    <mergeCell ref="B16:C17"/>
    <mergeCell ref="D16:D17"/>
    <mergeCell ref="E16:E17"/>
    <mergeCell ref="F16:F17"/>
    <mergeCell ref="B19:F19"/>
    <mergeCell ref="B20:C25"/>
    <mergeCell ref="D20:D25"/>
    <mergeCell ref="E20:E25"/>
    <mergeCell ref="F20:F25"/>
    <mergeCell ref="G20:G25"/>
    <mergeCell ref="H20:H25"/>
    <mergeCell ref="B26:C27"/>
    <mergeCell ref="D26:D27"/>
    <mergeCell ref="E26:E27"/>
    <mergeCell ref="F26:F27"/>
    <mergeCell ref="G26:G27"/>
    <mergeCell ref="H26:H27"/>
    <mergeCell ref="B28:C29"/>
    <mergeCell ref="D28:D29"/>
    <mergeCell ref="E28:E29"/>
    <mergeCell ref="F28:F29"/>
    <mergeCell ref="G28:G29"/>
    <mergeCell ref="H28:H29"/>
    <mergeCell ref="B30:C31"/>
    <mergeCell ref="D30:D31"/>
    <mergeCell ref="E30:E31"/>
    <mergeCell ref="F30:F31"/>
    <mergeCell ref="G30:G31"/>
    <mergeCell ref="H30:H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1" activeCellId="0" sqref="I31:L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0.49"/>
    <col collapsed="false" customWidth="true" hidden="false" outlineLevel="0" max="3" min="3" style="0" width="11.24"/>
    <col collapsed="false" customWidth="true" hidden="false" outlineLevel="0" max="4" min="4" style="0" width="11.99"/>
    <col collapsed="false" customWidth="true" hidden="false" outlineLevel="0" max="5" min="5" style="0" width="10.12"/>
    <col collapsed="false" customWidth="true" hidden="false" outlineLevel="0" max="6" min="6" style="0" width="13.75"/>
    <col collapsed="false" customWidth="true" hidden="false" outlineLevel="0" max="7" min="7" style="0" width="11.12"/>
    <col collapsed="false" customWidth="true" hidden="false" outlineLevel="0" max="8" min="8" style="0" width="10.74"/>
    <col collapsed="false" customWidth="true" hidden="false" outlineLevel="0" max="9" min="9" style="0" width="12.49"/>
    <col collapsed="false" customWidth="true" hidden="false" outlineLevel="0" max="10" min="10" style="0" width="11.62"/>
    <col collapsed="false" customWidth="true" hidden="false" outlineLevel="0" max="11" min="11" style="0" width="12.49"/>
    <col collapsed="false" customWidth="true" hidden="false" outlineLevel="0" max="12" min="12" style="0" width="15.75"/>
    <col collapsed="false" customWidth="true" hidden="false" outlineLevel="0" max="13" min="13" style="0" width="16.12"/>
    <col collapsed="false" customWidth="true" hidden="false" outlineLevel="0" max="15" min="14" style="0" width="13.62"/>
    <col collapsed="false" customWidth="true" hidden="false" outlineLevel="0" max="16" min="16" style="0" width="12.12"/>
    <col collapsed="false" customWidth="true" hidden="false" outlineLevel="0" max="17" min="17" style="0" width="18.99"/>
  </cols>
  <sheetData>
    <row r="1" customFormat="false" ht="13.5" hidden="false" customHeight="false" outlineLevel="0" collapsed="false">
      <c r="A1" s="2"/>
      <c r="B1" s="176"/>
      <c r="C1" s="176"/>
      <c r="D1" s="176"/>
      <c r="E1" s="176"/>
      <c r="F1" s="176"/>
      <c r="G1" s="177"/>
      <c r="H1" s="177"/>
      <c r="I1" s="177"/>
      <c r="J1" s="177"/>
      <c r="K1" s="178"/>
      <c r="L1" s="154"/>
      <c r="M1" s="154"/>
      <c r="N1" s="154"/>
      <c r="O1" s="154"/>
      <c r="P1" s="154"/>
      <c r="Q1" s="154"/>
      <c r="R1" s="154"/>
      <c r="S1" s="154"/>
      <c r="T1" s="154"/>
      <c r="U1" s="154"/>
      <c r="V1" s="154"/>
    </row>
    <row r="2" customFormat="false" ht="21" hidden="false" customHeight="false" outlineLevel="0" collapsed="false">
      <c r="A2" s="2"/>
      <c r="B2" s="179" t="s">
        <v>66</v>
      </c>
      <c r="C2" s="179"/>
      <c r="D2" s="179"/>
      <c r="E2" s="179"/>
      <c r="F2" s="179"/>
      <c r="G2" s="179"/>
      <c r="H2" s="179"/>
      <c r="I2" s="179"/>
      <c r="J2" s="179"/>
      <c r="K2" s="178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</row>
    <row r="3" customFormat="false" ht="21" hidden="false" customHeight="false" outlineLevel="0" collapsed="false">
      <c r="A3" s="2"/>
      <c r="B3" s="180"/>
      <c r="C3" s="180"/>
      <c r="D3" s="180"/>
      <c r="E3" s="180"/>
      <c r="F3" s="180"/>
      <c r="G3" s="181"/>
      <c r="H3" s="181"/>
      <c r="I3" s="181"/>
      <c r="J3" s="182"/>
      <c r="K3" s="178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</row>
    <row r="4" customFormat="false" ht="21" hidden="false" customHeight="false" outlineLevel="0" collapsed="false">
      <c r="A4" s="2"/>
      <c r="B4" s="180"/>
      <c r="C4" s="180"/>
      <c r="D4" s="180"/>
      <c r="E4" s="180"/>
      <c r="F4" s="180"/>
      <c r="G4" s="181"/>
      <c r="H4" s="181"/>
      <c r="I4" s="183" t="s">
        <v>67</v>
      </c>
      <c r="J4" s="183"/>
      <c r="K4" s="183"/>
      <c r="L4" s="184" t="n">
        <v>0.998</v>
      </c>
      <c r="M4" s="154"/>
      <c r="N4" s="154"/>
      <c r="O4" s="154"/>
      <c r="P4" s="154"/>
      <c r="Q4" s="154"/>
      <c r="R4" s="154"/>
      <c r="S4" s="154"/>
      <c r="T4" s="154"/>
      <c r="U4" s="154"/>
      <c r="V4" s="154"/>
    </row>
    <row r="5" customFormat="false" ht="21" hidden="false" customHeight="false" outlineLevel="0" collapsed="false">
      <c r="A5" s="2"/>
      <c r="B5" s="185" t="s">
        <v>68</v>
      </c>
      <c r="C5" s="185"/>
      <c r="D5" s="185"/>
      <c r="E5" s="185"/>
      <c r="F5" s="185"/>
      <c r="G5" s="181"/>
      <c r="H5" s="181"/>
      <c r="I5" s="183" t="s">
        <v>69</v>
      </c>
      <c r="J5" s="183"/>
      <c r="K5" s="183"/>
      <c r="L5" s="184" t="n">
        <v>0.999</v>
      </c>
      <c r="M5" s="154"/>
      <c r="N5" s="154"/>
      <c r="O5" s="154"/>
      <c r="P5" s="154"/>
      <c r="Q5" s="154"/>
      <c r="R5" s="154"/>
      <c r="S5" s="154"/>
      <c r="T5" s="154"/>
      <c r="U5" s="154"/>
      <c r="V5" s="154"/>
    </row>
    <row r="6" customFormat="false" ht="20.1" hidden="false" customHeight="true" outlineLevel="0" collapsed="false">
      <c r="A6" s="2"/>
      <c r="F6" s="186"/>
      <c r="G6" s="186"/>
      <c r="H6" s="187"/>
      <c r="I6" s="183" t="s">
        <v>70</v>
      </c>
      <c r="J6" s="183"/>
      <c r="K6" s="183"/>
      <c r="L6" s="188" t="n">
        <v>1</v>
      </c>
      <c r="O6" s="154"/>
      <c r="P6" s="154"/>
      <c r="Q6" s="154"/>
      <c r="R6" s="154"/>
      <c r="S6" s="154"/>
      <c r="T6" s="154"/>
      <c r="U6" s="154"/>
      <c r="V6" s="154"/>
    </row>
    <row r="7" customFormat="false" ht="20.1" hidden="false" customHeight="true" outlineLevel="0" collapsed="false">
      <c r="A7" s="2"/>
      <c r="B7" s="189" t="s">
        <v>71</v>
      </c>
      <c r="C7" s="190" t="n">
        <f aca="false">入力ｼｰﾄ!$I$27</f>
        <v>456</v>
      </c>
      <c r="D7" s="189" t="s">
        <v>72</v>
      </c>
      <c r="E7" s="190" t="n">
        <f aca="false">入力ｼｰﾄ!$D$50</f>
        <v>0</v>
      </c>
      <c r="F7" s="191"/>
      <c r="G7" s="192"/>
      <c r="H7" s="193"/>
      <c r="I7" s="183" t="s">
        <v>73</v>
      </c>
      <c r="J7" s="183"/>
      <c r="K7" s="183"/>
      <c r="L7" s="184" t="n">
        <v>0.998</v>
      </c>
      <c r="P7" s="154"/>
      <c r="Q7" s="154"/>
      <c r="R7" s="154"/>
      <c r="S7" s="154"/>
      <c r="T7" s="154"/>
      <c r="U7" s="154"/>
      <c r="V7" s="154"/>
    </row>
    <row r="8" customFormat="false" ht="20.1" hidden="false" customHeight="true" outlineLevel="0" collapsed="false">
      <c r="A8" s="2"/>
      <c r="B8" s="194" t="s">
        <v>74</v>
      </c>
      <c r="C8" s="195" t="n">
        <f aca="false">入力ｼｰﾄ!$D$11</f>
        <v>19570101</v>
      </c>
      <c r="D8" s="194" t="s">
        <v>75</v>
      </c>
      <c r="E8" s="196" t="n">
        <f aca="false">入力ｼｰﾄ!$D$60</f>
        <v>19541220</v>
      </c>
      <c r="F8" s="194" t="s">
        <v>76</v>
      </c>
      <c r="G8" s="196" t="e">
        <f aca="false">入力ｼｰﾄ!$H$63</f>
        <v>#VALUE!</v>
      </c>
      <c r="H8" s="197"/>
      <c r="I8" s="198"/>
      <c r="J8" s="198"/>
      <c r="K8" s="199"/>
      <c r="L8" s="199"/>
      <c r="P8" s="154"/>
      <c r="Q8" s="154"/>
      <c r="R8" s="154"/>
      <c r="S8" s="154"/>
      <c r="T8" s="154"/>
      <c r="U8" s="154"/>
      <c r="V8" s="154"/>
    </row>
    <row r="9" customFormat="false" ht="20.1" hidden="false" customHeight="true" outlineLevel="0" collapsed="false">
      <c r="A9" s="2"/>
      <c r="B9" s="200"/>
      <c r="C9" s="201"/>
      <c r="D9" s="201"/>
      <c r="E9" s="201"/>
      <c r="F9" s="201"/>
      <c r="G9" s="202" t="s">
        <v>77</v>
      </c>
      <c r="H9" s="202" t="s">
        <v>78</v>
      </c>
      <c r="I9" s="201" t="e">
        <f aca="false">IF(AND($C$7&lt;240,$E$7=0),"※　寡婦加算も遺族基礎年金も支給されません。",IF($C$7&lt;240,"※　寡婦加算は支給されません。",IF(AND($G$8&lt;65,,$E$7&gt;=1),"※　遺族基礎年金が支給される可能性があります。",IF(AND($G$8&gt;=40,$G$8&lt;65,$E$7=0,$C$7&gt;=240),"※　中高齢寡婦加算が支給される可能性があります。",IF(AND($G$8&gt;=65,$C$7&gt;=240),"※　経過的寡婦加算が支給される可能性があります。")))))</f>
        <v>#VALUE!</v>
      </c>
      <c r="J9" s="203" t="s">
        <v>56</v>
      </c>
      <c r="K9" s="204" t="e">
        <f aca="false">IF(G8&lt;65,"妻の特別支給の厚生年金","妻の老齢厚生年金")</f>
        <v>#VALUE!</v>
      </c>
      <c r="L9" s="205" t="s">
        <v>58</v>
      </c>
      <c r="P9" s="154"/>
      <c r="Q9" s="154"/>
      <c r="R9" s="154"/>
      <c r="S9" s="154"/>
      <c r="T9" s="154"/>
      <c r="U9" s="154"/>
      <c r="V9" s="154"/>
    </row>
    <row r="10" customFormat="false" ht="20.1" hidden="false" customHeight="true" outlineLevel="0" collapsed="false">
      <c r="A10" s="2"/>
      <c r="B10" s="200"/>
      <c r="C10" s="201"/>
      <c r="D10" s="201"/>
      <c r="E10" s="201"/>
      <c r="F10" s="201"/>
      <c r="G10" s="202"/>
      <c r="H10" s="202"/>
      <c r="I10" s="202"/>
      <c r="J10" s="203"/>
      <c r="K10" s="204"/>
      <c r="L10" s="205"/>
      <c r="P10" s="154"/>
      <c r="Q10" s="154"/>
      <c r="R10" s="154"/>
      <c r="S10" s="154"/>
      <c r="T10" s="154"/>
      <c r="U10" s="154"/>
      <c r="V10" s="154"/>
    </row>
    <row r="11" customFormat="false" ht="20.1" hidden="false" customHeight="true" outlineLevel="0" collapsed="false">
      <c r="A11" s="2"/>
      <c r="B11" s="200"/>
      <c r="C11" s="201"/>
      <c r="D11" s="201"/>
      <c r="E11" s="201"/>
      <c r="F11" s="201"/>
      <c r="G11" s="202"/>
      <c r="H11" s="202"/>
      <c r="I11" s="202"/>
      <c r="J11" s="203"/>
      <c r="K11" s="204"/>
      <c r="L11" s="205"/>
      <c r="P11" s="154"/>
      <c r="Q11" s="154"/>
      <c r="R11" s="154"/>
      <c r="S11" s="154"/>
      <c r="T11" s="154"/>
      <c r="U11" s="154"/>
      <c r="V11" s="154"/>
    </row>
    <row r="12" customFormat="false" ht="20.1" hidden="false" customHeight="true" outlineLevel="0" collapsed="false">
      <c r="A12" s="2"/>
      <c r="B12" s="200"/>
      <c r="C12" s="201"/>
      <c r="D12" s="201"/>
      <c r="E12" s="201"/>
      <c r="F12" s="201"/>
      <c r="G12" s="202"/>
      <c r="H12" s="202"/>
      <c r="I12" s="202"/>
      <c r="J12" s="203"/>
      <c r="K12" s="204"/>
      <c r="L12" s="205"/>
      <c r="P12" s="154"/>
      <c r="Q12" s="154"/>
      <c r="R12" s="154"/>
      <c r="S12" s="154"/>
      <c r="T12" s="154"/>
      <c r="U12" s="154"/>
      <c r="V12" s="154"/>
    </row>
    <row r="13" customFormat="false" ht="20.1" hidden="false" customHeight="true" outlineLevel="0" collapsed="false">
      <c r="A13" s="2"/>
      <c r="B13" s="200"/>
      <c r="C13" s="201"/>
      <c r="D13" s="201"/>
      <c r="E13" s="201"/>
      <c r="F13" s="201"/>
      <c r="G13" s="202"/>
      <c r="H13" s="202"/>
      <c r="I13" s="202"/>
      <c r="J13" s="203"/>
      <c r="K13" s="204"/>
      <c r="L13" s="205"/>
      <c r="P13" s="154"/>
      <c r="Q13" s="154"/>
      <c r="R13" s="154"/>
      <c r="S13" s="154"/>
      <c r="T13" s="154"/>
      <c r="U13" s="154"/>
      <c r="V13" s="154"/>
    </row>
    <row r="14" customFormat="false" ht="20.1" hidden="false" customHeight="true" outlineLevel="0" collapsed="false">
      <c r="A14" s="2"/>
      <c r="B14" s="200"/>
      <c r="C14" s="201"/>
      <c r="D14" s="201"/>
      <c r="E14" s="201"/>
      <c r="F14" s="201"/>
      <c r="G14" s="202"/>
      <c r="H14" s="202"/>
      <c r="I14" s="202"/>
      <c r="J14" s="203"/>
      <c r="K14" s="204"/>
      <c r="L14" s="205"/>
      <c r="P14" s="154"/>
      <c r="Q14" s="154"/>
      <c r="R14" s="154"/>
      <c r="S14" s="154"/>
      <c r="T14" s="154"/>
      <c r="U14" s="154"/>
      <c r="V14" s="154"/>
    </row>
    <row r="15" customFormat="false" ht="20.1" hidden="false" customHeight="true" outlineLevel="0" collapsed="false">
      <c r="A15" s="2"/>
      <c r="B15" s="206" t="s">
        <v>79</v>
      </c>
      <c r="C15" s="206"/>
      <c r="D15" s="206"/>
      <c r="E15" s="159" t="s">
        <v>59</v>
      </c>
      <c r="F15" s="159"/>
      <c r="G15" s="207" t="n">
        <f aca="false">入力ｼｰﾄ!$J$15</f>
        <v>0</v>
      </c>
      <c r="H15" s="207" t="n">
        <f aca="false">G15*0.75</f>
        <v>0</v>
      </c>
      <c r="I15" s="207" t="n">
        <f aca="false">IF(MAX($H$15,$H$17,$H$19,$H$21)=H15,IF(AND($C$7&lt;240,$E$7=0),0,IF($C$7&lt;240,0,IF(AND($G$8&lt;65,,$E$7&gt;=1),ROUND(780900*$L$5,-2),IF(AND($G$8&gt;=40,$G$8&lt;65,$E$7=0,$C$7&gt;=240),DATA!$G$60,IF(AND($G$8&gt;=65,$C$7&gt;=240),VLOOKUP(計算!$E$8,DATA!$C$60:$H$90,5)))))),0)</f>
        <v>0</v>
      </c>
      <c r="J15" s="208" t="n">
        <f aca="false">IF(I15="-",H15,H15+I15)</f>
        <v>0</v>
      </c>
      <c r="K15" s="207" t="n">
        <f aca="false">入力ｼｰﾄ!J64</f>
        <v>0</v>
      </c>
      <c r="L15" s="209"/>
      <c r="P15" s="154"/>
      <c r="Q15" s="154"/>
      <c r="R15" s="154"/>
      <c r="S15" s="154"/>
      <c r="T15" s="154"/>
      <c r="U15" s="154"/>
      <c r="V15" s="154"/>
    </row>
    <row r="16" customFormat="false" ht="20.1" hidden="false" customHeight="true" outlineLevel="0" collapsed="false">
      <c r="A16" s="2"/>
      <c r="B16" s="210" t="s">
        <v>18</v>
      </c>
      <c r="C16" s="210"/>
      <c r="D16" s="210"/>
      <c r="E16" s="159" t="s">
        <v>19</v>
      </c>
      <c r="F16" s="159"/>
      <c r="G16" s="211" t="n">
        <f aca="false">入力ｼｰﾄ!$J$17</f>
        <v>0</v>
      </c>
      <c r="H16" s="211" t="n">
        <f aca="false">G16*0.75</f>
        <v>0</v>
      </c>
      <c r="I16" s="211" t="s">
        <v>33</v>
      </c>
      <c r="J16" s="208" t="n">
        <f aca="false">IF(I16="-",H16,H16+I16)</f>
        <v>0</v>
      </c>
      <c r="K16" s="207" t="n">
        <f aca="false">入力ｼｰﾄ!J66</f>
        <v>0</v>
      </c>
      <c r="L16" s="212"/>
      <c r="P16" s="154"/>
      <c r="Q16" s="154"/>
      <c r="R16" s="154"/>
      <c r="S16" s="154"/>
      <c r="T16" s="154"/>
      <c r="U16" s="154"/>
      <c r="V16" s="154"/>
    </row>
    <row r="17" customFormat="false" ht="20.1" hidden="false" customHeight="true" outlineLevel="0" collapsed="false">
      <c r="A17" s="2"/>
      <c r="B17" s="213" t="s">
        <v>80</v>
      </c>
      <c r="C17" s="213"/>
      <c r="D17" s="213"/>
      <c r="E17" s="159" t="s">
        <v>59</v>
      </c>
      <c r="F17" s="159"/>
      <c r="G17" s="207" t="n">
        <f aca="false">入力ｼｰﾄ!J18</f>
        <v>1440000</v>
      </c>
      <c r="H17" s="207" t="n">
        <f aca="false">G17*0.75</f>
        <v>1080000</v>
      </c>
      <c r="I17" s="207" t="e">
        <f aca="false">IF(MAX($H$15,$H$17,$H$19,$H$21)=H17,IF(AND($C$7&lt;240,$E$7=0),0,IF($C$7&lt;240,0,IF(AND($G$8&lt;65,,$E$7&gt;=1),ROUND(780900*$L$5,-2),IF(AND($G$8&gt;=40,$G$8&lt;65,$E$7=0,$C$7&gt;=240),DATA!$G$60,IF(AND($G$8&gt;=65,$C$7&gt;=240),VLOOKUP(計算!$E$8,DATA!$C$60:$H$90,5)))))),0)</f>
        <v>#VALUE!</v>
      </c>
      <c r="J17" s="208" t="e">
        <f aca="false">IF(I17="-",H17,H17+I17)</f>
        <v>#VALUE!</v>
      </c>
      <c r="K17" s="207" t="n">
        <f aca="false">入力ｼｰﾄ!J67</f>
        <v>0</v>
      </c>
      <c r="L17" s="209"/>
      <c r="P17" s="154"/>
      <c r="Q17" s="154"/>
      <c r="R17" s="154"/>
      <c r="S17" s="154"/>
      <c r="T17" s="154"/>
      <c r="U17" s="154"/>
      <c r="V17" s="154"/>
    </row>
    <row r="18" customFormat="false" ht="20.1" hidden="false" customHeight="true" outlineLevel="0" collapsed="false">
      <c r="A18" s="2"/>
      <c r="B18" s="214" t="s">
        <v>22</v>
      </c>
      <c r="C18" s="214"/>
      <c r="D18" s="214"/>
      <c r="E18" s="159" t="s">
        <v>19</v>
      </c>
      <c r="F18" s="159"/>
      <c r="G18" s="211" t="n">
        <f aca="false">入力ｼｰﾄ!J20</f>
        <v>288000</v>
      </c>
      <c r="H18" s="211" t="n">
        <f aca="false">G18*0.75</f>
        <v>216000</v>
      </c>
      <c r="I18" s="211" t="s">
        <v>33</v>
      </c>
      <c r="J18" s="208" t="n">
        <f aca="false">IF(I18="-",H18,H18+I18)</f>
        <v>216000</v>
      </c>
      <c r="K18" s="207" t="n">
        <f aca="false">入力ｼｰﾄ!J69</f>
        <v>0</v>
      </c>
      <c r="L18" s="212"/>
      <c r="P18" s="154"/>
      <c r="Q18" s="154"/>
      <c r="R18" s="154"/>
      <c r="S18" s="154"/>
      <c r="T18" s="154"/>
      <c r="U18" s="154"/>
      <c r="V18" s="154"/>
    </row>
    <row r="19" customFormat="false" ht="20.1" hidden="false" customHeight="true" outlineLevel="0" collapsed="false">
      <c r="A19" s="2"/>
      <c r="B19" s="215" t="s">
        <v>81</v>
      </c>
      <c r="C19" s="215"/>
      <c r="D19" s="215"/>
      <c r="E19" s="159" t="s">
        <v>59</v>
      </c>
      <c r="F19" s="159"/>
      <c r="G19" s="207" t="n">
        <f aca="false">入力ｼｰﾄ!J21</f>
        <v>0</v>
      </c>
      <c r="H19" s="207" t="n">
        <f aca="false">G19*0.75</f>
        <v>0</v>
      </c>
      <c r="I19" s="207" t="n">
        <f aca="false">IF(MAX($H$15,$H$17,$H$19,$H$21)=H19,IF(AND($C$7&lt;240,$E$7=0),0,IF($C$7&lt;240,0,IF(AND($G$8&lt;65,,$E$7&gt;=1),ROUND(780900*$L$5,-2),IF(AND($G$8&gt;=40,$G$8&lt;65,$E$7=0,$C$7&gt;=240),DATA!$G$60,IF(AND($G$8&gt;=65,$C$7&gt;=240),VLOOKUP(計算!$E$8,DATA!$C$60:$H$90,5)))))),0)</f>
        <v>0</v>
      </c>
      <c r="J19" s="208" t="n">
        <f aca="false">IF(I19="-",H19,H19+I19)</f>
        <v>0</v>
      </c>
      <c r="K19" s="207" t="n">
        <f aca="false">入力ｼｰﾄ!J70</f>
        <v>1200000</v>
      </c>
      <c r="L19" s="209"/>
      <c r="P19" s="154"/>
      <c r="Q19" s="154"/>
      <c r="R19" s="154"/>
      <c r="S19" s="154"/>
      <c r="T19" s="154"/>
      <c r="U19" s="154"/>
      <c r="V19" s="154"/>
    </row>
    <row r="20" customFormat="false" ht="20.1" hidden="false" customHeight="true" outlineLevel="0" collapsed="false">
      <c r="A20" s="2"/>
      <c r="B20" s="216" t="s">
        <v>24</v>
      </c>
      <c r="C20" s="216"/>
      <c r="D20" s="216"/>
      <c r="E20" s="159" t="s">
        <v>19</v>
      </c>
      <c r="F20" s="159"/>
      <c r="G20" s="211" t="n">
        <f aca="false">入力ｼｰﾄ!J23</f>
        <v>0</v>
      </c>
      <c r="H20" s="211" t="n">
        <f aca="false">G20*0.75</f>
        <v>0</v>
      </c>
      <c r="I20" s="211" t="s">
        <v>33</v>
      </c>
      <c r="J20" s="208" t="n">
        <f aca="false">IF(I20="-",H20,H20+I20)</f>
        <v>0</v>
      </c>
      <c r="K20" s="207" t="n">
        <f aca="false">入力ｼｰﾄ!J72</f>
        <v>240000</v>
      </c>
      <c r="L20" s="212"/>
      <c r="P20" s="154"/>
      <c r="Q20" s="154"/>
      <c r="R20" s="154"/>
      <c r="S20" s="154"/>
      <c r="T20" s="154"/>
      <c r="U20" s="154"/>
      <c r="V20" s="154"/>
    </row>
    <row r="21" customFormat="false" ht="20.1" hidden="false" customHeight="true" outlineLevel="0" collapsed="false">
      <c r="A21" s="2"/>
      <c r="B21" s="217" t="s">
        <v>82</v>
      </c>
      <c r="C21" s="217"/>
      <c r="D21" s="217"/>
      <c r="E21" s="159" t="s">
        <v>59</v>
      </c>
      <c r="F21" s="159"/>
      <c r="G21" s="207" t="n">
        <f aca="false">入力ｼｰﾄ!J24</f>
        <v>0</v>
      </c>
      <c r="H21" s="207" t="n">
        <f aca="false">G21*0.75</f>
        <v>0</v>
      </c>
      <c r="I21" s="207" t="n">
        <f aca="false">IF(MAX($H$15,$H$17,$H$19,$H$21)=H21,IF(AND($C$7&lt;240,$E$7=0),0,IF($C$7&lt;240,0,IF(AND($G$8&lt;65,,$E$7&gt;=1),ROUND(780900*$L$5,-2),IF(AND($G$8&gt;=40,$G$8&lt;65,$E$7=0,$C$7&gt;=240),DATA!$G$60,IF(AND($G$8&gt;=65,$C$7&gt;=240),VLOOKUP(計算!$E$8,DATA!$C$60:$H$90,5)))))),0)</f>
        <v>0</v>
      </c>
      <c r="J21" s="208" t="n">
        <f aca="false">IF(I21="-",H21,H21+I21)</f>
        <v>0</v>
      </c>
      <c r="K21" s="207" t="n">
        <f aca="false">入力ｼｰﾄ!J73</f>
        <v>0</v>
      </c>
      <c r="L21" s="209"/>
      <c r="P21" s="154"/>
      <c r="Q21" s="154"/>
      <c r="R21" s="154"/>
      <c r="S21" s="154"/>
      <c r="T21" s="154"/>
      <c r="U21" s="154"/>
      <c r="V21" s="154"/>
    </row>
    <row r="22" customFormat="false" ht="20.1" hidden="false" customHeight="true" outlineLevel="0" collapsed="false">
      <c r="A22" s="2"/>
      <c r="B22" s="218" t="s">
        <v>26</v>
      </c>
      <c r="C22" s="218"/>
      <c r="D22" s="218"/>
      <c r="E22" s="159" t="s">
        <v>19</v>
      </c>
      <c r="F22" s="159"/>
      <c r="G22" s="211" t="n">
        <f aca="false">入力ｼｰﾄ!J26</f>
        <v>0</v>
      </c>
      <c r="H22" s="211" t="n">
        <f aca="false">G22*0.75</f>
        <v>0</v>
      </c>
      <c r="I22" s="211" t="s">
        <v>33</v>
      </c>
      <c r="J22" s="208" t="n">
        <f aca="false">IF(I22="-",H22,H22+I22)</f>
        <v>0</v>
      </c>
      <c r="K22" s="207" t="n">
        <f aca="false">入力ｼｰﾄ!J75</f>
        <v>0</v>
      </c>
      <c r="L22" s="212"/>
      <c r="P22" s="154"/>
      <c r="Q22" s="154"/>
      <c r="R22" s="154"/>
      <c r="S22" s="154"/>
      <c r="T22" s="154"/>
      <c r="U22" s="154"/>
      <c r="V22" s="154"/>
    </row>
    <row r="23" customFormat="false" ht="20.1" hidden="false" customHeight="true" outlineLevel="0" collapsed="false">
      <c r="A23" s="2"/>
      <c r="B23" s="219"/>
      <c r="C23" s="220" t="s">
        <v>27</v>
      </c>
      <c r="D23" s="220"/>
      <c r="E23" s="159" t="s">
        <v>59</v>
      </c>
      <c r="F23" s="159"/>
      <c r="G23" s="207" t="n">
        <f aca="false">入力ｼｰﾄ!J27</f>
        <v>1440000</v>
      </c>
      <c r="H23" s="207" t="n">
        <f aca="false">G23*0.75</f>
        <v>1080000</v>
      </c>
      <c r="I23" s="207" t="e">
        <f aca="false">IF(MAX($H$15,$H$17,$H$19,$H$21)=H23,IF(AND($C$7&lt;240,$E$7=0),0,IF($C$7&lt;240,0,IF(AND($G$8&lt;65,,$E$7&gt;=1),ROUND(780900*$L$5,-2),IF(AND($G$8&gt;=40,$G$8&lt;65,$E$7=0,$C$7&gt;=240),DATA!$G$60,IF(AND($G$8&gt;=65,$C$7&gt;=240),VLOOKUP(計算!$E$8,DATA!$C$60:$H$90,5)))))),0)</f>
        <v>#VALUE!</v>
      </c>
      <c r="J23" s="208" t="e">
        <f aca="false">IF(I23="-",H23,H23+I23)</f>
        <v>#VALUE!</v>
      </c>
      <c r="K23" s="207" t="n">
        <f aca="false">K15+K17+K19+K21</f>
        <v>1200000</v>
      </c>
      <c r="L23" s="221" t="s">
        <v>83</v>
      </c>
      <c r="P23" s="154"/>
      <c r="Q23" s="154"/>
      <c r="R23" s="154"/>
      <c r="S23" s="154"/>
      <c r="T23" s="154"/>
      <c r="U23" s="154"/>
      <c r="V23" s="154"/>
    </row>
    <row r="24" customFormat="false" ht="20.1" hidden="false" customHeight="true" outlineLevel="0" collapsed="false">
      <c r="A24" s="2"/>
      <c r="B24" s="222"/>
      <c r="C24" s="220"/>
      <c r="D24" s="220"/>
      <c r="E24" s="223" t="s">
        <v>19</v>
      </c>
      <c r="F24" s="223"/>
      <c r="G24" s="224" t="n">
        <f aca="false">入力ｼｰﾄ!J29</f>
        <v>288000</v>
      </c>
      <c r="H24" s="224" t="n">
        <f aca="false">G24*0.75</f>
        <v>216000</v>
      </c>
      <c r="I24" s="224" t="s">
        <v>33</v>
      </c>
      <c r="J24" s="225" t="n">
        <f aca="false">IF(I24="-",H24,H24+I24)</f>
        <v>216000</v>
      </c>
      <c r="K24" s="226" t="n">
        <f aca="false">K16+K18+K20+K22</f>
        <v>240000</v>
      </c>
      <c r="L24" s="221"/>
      <c r="M24" s="227"/>
      <c r="N24" s="227"/>
      <c r="O24" s="227"/>
      <c r="P24" s="154"/>
      <c r="Q24" s="154"/>
      <c r="R24" s="154"/>
      <c r="S24" s="154"/>
      <c r="T24" s="154"/>
      <c r="U24" s="154"/>
      <c r="V24" s="154"/>
    </row>
    <row r="25" customFormat="false" ht="20.1" hidden="false" customHeight="true" outlineLevel="0" collapsed="false">
      <c r="A25" s="2"/>
      <c r="B25" s="63"/>
      <c r="C25" s="228"/>
      <c r="D25" s="228"/>
      <c r="E25" s="229"/>
      <c r="F25" s="229"/>
      <c r="G25" s="230"/>
      <c r="H25" s="230"/>
      <c r="I25" s="231" t="s">
        <v>84</v>
      </c>
      <c r="J25" s="232" t="e">
        <f aca="false">J23+J24</f>
        <v>#VALUE!</v>
      </c>
      <c r="K25" s="231" t="n">
        <f aca="false">K23+K24</f>
        <v>1440000</v>
      </c>
      <c r="L25" s="233"/>
      <c r="M25" s="227"/>
      <c r="N25" s="227"/>
      <c r="O25" s="227"/>
      <c r="P25" s="154"/>
      <c r="Q25" s="154"/>
      <c r="R25" s="154"/>
      <c r="S25" s="154"/>
      <c r="T25" s="154"/>
      <c r="U25" s="154"/>
      <c r="V25" s="154"/>
    </row>
    <row r="26" customFormat="false" ht="20.1" hidden="false" customHeight="true" outlineLevel="0" collapsed="false">
      <c r="A26" s="2"/>
      <c r="B26" s="6"/>
      <c r="C26" s="6"/>
      <c r="D26" s="6"/>
      <c r="E26" s="6"/>
      <c r="F26" s="6"/>
      <c r="G26" s="6"/>
      <c r="H26" s="234"/>
      <c r="I26" s="227"/>
      <c r="J26" s="235" t="s">
        <v>85</v>
      </c>
      <c r="K26" s="235"/>
      <c r="L26" s="235"/>
      <c r="M26" s="227"/>
      <c r="N26" s="227"/>
      <c r="O26" s="227"/>
      <c r="P26" s="236"/>
      <c r="Q26" s="154"/>
      <c r="R26" s="154"/>
      <c r="S26" s="154"/>
      <c r="T26" s="154"/>
      <c r="U26" s="154"/>
      <c r="V26" s="154"/>
    </row>
    <row r="27" customFormat="false" ht="13.5" hidden="false" customHeight="false" outlineLevel="0" collapsed="false">
      <c r="A27" s="6"/>
      <c r="B27" s="237"/>
      <c r="C27" s="237"/>
      <c r="D27" s="55"/>
      <c r="E27" s="55"/>
      <c r="F27" s="55"/>
      <c r="G27" s="55"/>
      <c r="H27" s="55"/>
      <c r="I27" s="55"/>
      <c r="J27" s="235"/>
      <c r="K27" s="235"/>
      <c r="L27" s="235"/>
      <c r="M27" s="2"/>
      <c r="N27" s="2"/>
      <c r="O27" s="2"/>
      <c r="P27" s="6"/>
    </row>
    <row r="28" customFormat="false" ht="14.25" hidden="false" customHeight="false" outlineLevel="0" collapsed="false">
      <c r="A28" s="238"/>
      <c r="B28" s="238"/>
      <c r="C28" s="238"/>
      <c r="D28" s="238"/>
      <c r="E28" s="238"/>
      <c r="F28" s="238"/>
      <c r="G28" s="238"/>
      <c r="H28" s="238"/>
      <c r="I28" s="238"/>
      <c r="J28" s="238"/>
      <c r="K28" s="238"/>
      <c r="L28" s="238"/>
      <c r="M28" s="238"/>
      <c r="N28" s="238"/>
      <c r="O28" s="6"/>
      <c r="P28" s="6"/>
    </row>
    <row r="29" customFormat="false" ht="13.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239"/>
      <c r="J29" s="239"/>
      <c r="K29" s="6"/>
      <c r="L29" s="6"/>
      <c r="M29" s="6"/>
      <c r="N29" s="6"/>
      <c r="O29" s="6"/>
      <c r="P29" s="6"/>
    </row>
    <row r="30" customFormat="false" ht="21" hidden="false" customHeight="false" outlineLevel="0" collapsed="false">
      <c r="A30" s="2"/>
      <c r="B30" s="180"/>
      <c r="C30" s="180"/>
      <c r="D30" s="180"/>
      <c r="E30" s="180"/>
      <c r="F30" s="180"/>
      <c r="G30" s="181"/>
      <c r="H30" s="181"/>
      <c r="I30" s="181"/>
      <c r="J30" s="181"/>
      <c r="K30" s="178"/>
      <c r="L30" s="154"/>
      <c r="M30" s="154"/>
      <c r="N30" s="154"/>
      <c r="O30" s="6"/>
      <c r="P30" s="6"/>
    </row>
    <row r="31" customFormat="false" ht="21" hidden="false" customHeight="true" outlineLevel="0" collapsed="false">
      <c r="A31" s="2"/>
      <c r="B31" s="185" t="s">
        <v>86</v>
      </c>
      <c r="C31" s="185"/>
      <c r="D31" s="185"/>
      <c r="E31" s="185"/>
      <c r="F31" s="185"/>
      <c r="G31" s="181"/>
      <c r="H31" s="181"/>
      <c r="I31" s="183" t="s">
        <v>67</v>
      </c>
      <c r="J31" s="183"/>
      <c r="K31" s="183"/>
      <c r="L31" s="184" t="n">
        <v>0.998</v>
      </c>
      <c r="M31" s="154"/>
      <c r="N31" s="154"/>
      <c r="O31" s="6"/>
      <c r="P31" s="6"/>
    </row>
    <row r="32" customFormat="false" ht="17.25" hidden="false" customHeight="false" outlineLevel="0" collapsed="false">
      <c r="A32" s="2"/>
      <c r="F32" s="186"/>
      <c r="G32" s="186"/>
      <c r="H32" s="187"/>
      <c r="I32" s="183" t="s">
        <v>69</v>
      </c>
      <c r="J32" s="183"/>
      <c r="K32" s="183"/>
      <c r="L32" s="184" t="n">
        <v>0.999</v>
      </c>
      <c r="O32" s="6"/>
      <c r="P32" s="6"/>
    </row>
    <row r="33" customFormat="false" ht="17.25" hidden="false" customHeight="false" outlineLevel="0" collapsed="false">
      <c r="A33" s="2"/>
      <c r="F33" s="186"/>
      <c r="G33" s="186"/>
      <c r="H33" s="187"/>
      <c r="I33" s="183" t="s">
        <v>70</v>
      </c>
      <c r="J33" s="183"/>
      <c r="K33" s="183"/>
      <c r="L33" s="188" t="n">
        <v>1</v>
      </c>
      <c r="O33" s="6"/>
      <c r="P33" s="6"/>
    </row>
    <row r="34" customFormat="false" ht="17.25" hidden="false" customHeight="false" outlineLevel="0" collapsed="false">
      <c r="A34" s="2"/>
      <c r="B34" s="189" t="s">
        <v>30</v>
      </c>
      <c r="C34" s="190" t="n">
        <f aca="false">入力ｼｰﾄ!$I$27</f>
        <v>456</v>
      </c>
      <c r="D34" s="189" t="s">
        <v>72</v>
      </c>
      <c r="E34" s="190" t="n">
        <f aca="false">入力ｼｰﾄ!$D$50</f>
        <v>0</v>
      </c>
      <c r="F34" s="191"/>
      <c r="G34" s="192"/>
      <c r="H34" s="187"/>
      <c r="I34" s="183" t="s">
        <v>73</v>
      </c>
      <c r="J34" s="183"/>
      <c r="K34" s="183"/>
      <c r="L34" s="184" t="n">
        <v>0.998</v>
      </c>
      <c r="O34" s="6"/>
      <c r="P34" s="6"/>
    </row>
    <row r="35" customFormat="false" ht="14.25" hidden="false" customHeight="false" outlineLevel="0" collapsed="false">
      <c r="A35" s="2"/>
      <c r="B35" s="194" t="s">
        <v>74</v>
      </c>
      <c r="C35" s="195" t="n">
        <f aca="false">入力ｼｰﾄ!$D$11</f>
        <v>19570101</v>
      </c>
      <c r="D35" s="194" t="s">
        <v>75</v>
      </c>
      <c r="E35" s="196" t="n">
        <f aca="false">入力ｼｰﾄ!$D$44</f>
        <v>19541220</v>
      </c>
      <c r="F35" s="240" t="s">
        <v>76</v>
      </c>
      <c r="G35" s="241" t="e">
        <f aca="false">入力ｼｰﾄ!$I$45</f>
        <v>#VALUE!</v>
      </c>
      <c r="H35" s="242"/>
      <c r="I35" s="243"/>
      <c r="J35" s="243"/>
      <c r="K35" s="244"/>
      <c r="L35" s="244"/>
      <c r="M35" s="245"/>
      <c r="O35" s="6"/>
      <c r="P35" s="6"/>
    </row>
    <row r="36" customFormat="false" ht="13.5" hidden="false" customHeight="true" outlineLevel="0" collapsed="false">
      <c r="A36" s="2"/>
      <c r="B36" s="246" t="s">
        <v>87</v>
      </c>
      <c r="C36" s="246"/>
      <c r="D36" s="246"/>
      <c r="E36" s="247" t="s">
        <v>55</v>
      </c>
      <c r="F36" s="247"/>
      <c r="G36" s="247" t="s">
        <v>88</v>
      </c>
      <c r="H36" s="247" t="s">
        <v>89</v>
      </c>
      <c r="I36" s="248" t="s">
        <v>90</v>
      </c>
      <c r="J36" s="247" t="s">
        <v>91</v>
      </c>
      <c r="K36" s="247" t="s">
        <v>92</v>
      </c>
      <c r="L36" s="249" t="s">
        <v>93</v>
      </c>
      <c r="M36" s="249"/>
      <c r="N36" s="249"/>
      <c r="O36" s="250" t="s">
        <v>94</v>
      </c>
      <c r="P36" s="6"/>
    </row>
    <row r="37" customFormat="false" ht="13.5" hidden="false" customHeight="true" outlineLevel="0" collapsed="false">
      <c r="A37" s="2"/>
      <c r="B37" s="246"/>
      <c r="C37" s="246"/>
      <c r="D37" s="246"/>
      <c r="E37" s="247"/>
      <c r="F37" s="247"/>
      <c r="G37" s="247"/>
      <c r="H37" s="247"/>
      <c r="I37" s="247"/>
      <c r="J37" s="247"/>
      <c r="K37" s="247"/>
      <c r="L37" s="249"/>
      <c r="M37" s="249"/>
      <c r="N37" s="249"/>
      <c r="O37" s="250"/>
      <c r="P37" s="6"/>
    </row>
    <row r="38" customFormat="false" ht="13.5" hidden="false" customHeight="true" outlineLevel="0" collapsed="false">
      <c r="A38" s="2"/>
      <c r="B38" s="246"/>
      <c r="C38" s="246"/>
      <c r="D38" s="246"/>
      <c r="E38" s="247"/>
      <c r="F38" s="247"/>
      <c r="G38" s="247"/>
      <c r="H38" s="247"/>
      <c r="I38" s="247"/>
      <c r="J38" s="247"/>
      <c r="K38" s="247"/>
      <c r="L38" s="249"/>
      <c r="M38" s="249"/>
      <c r="N38" s="249"/>
      <c r="O38" s="250"/>
      <c r="P38" s="6"/>
    </row>
    <row r="39" customFormat="false" ht="13.5" hidden="false" customHeight="true" outlineLevel="0" collapsed="false">
      <c r="A39" s="2"/>
      <c r="B39" s="246"/>
      <c r="C39" s="246"/>
      <c r="D39" s="246"/>
      <c r="E39" s="247"/>
      <c r="F39" s="247"/>
      <c r="G39" s="251" t="s">
        <v>95</v>
      </c>
      <c r="H39" s="251" t="s">
        <v>96</v>
      </c>
      <c r="I39" s="252" t="e">
        <f aca="false">IF(AND($C$7&lt;240,$E$7=0),"※　寡婦加算も遺族基礎年金も支給されません。",IF($C$7&lt;240,"※　寡婦加算は支給されません。",IF(AND($G$8&lt;65,,$E$7&gt;=1),"※　遺族基礎年金が支給される可能性があります。",IF(AND($G$8&gt;=40,$G$8&lt;65,$E$7=0,$C$7&gt;=240),"※　中高齢寡婦加算が支給される可能性があります。",IF(AND($G$8&gt;=65,$C$7&gt;=240),"※　経過的寡婦加算が支給される可能性があります。")))))</f>
        <v>#VALUE!</v>
      </c>
      <c r="J39" s="251"/>
      <c r="K39" s="251" t="s">
        <v>97</v>
      </c>
      <c r="L39" s="253" t="s">
        <v>98</v>
      </c>
      <c r="M39" s="253" t="s">
        <v>99</v>
      </c>
      <c r="N39" s="253" t="s">
        <v>93</v>
      </c>
      <c r="O39" s="250"/>
      <c r="P39" s="6"/>
    </row>
    <row r="40" customFormat="false" ht="13.5" hidden="false" customHeight="true" outlineLevel="0" collapsed="false">
      <c r="A40" s="2"/>
      <c r="B40" s="246"/>
      <c r="C40" s="246"/>
      <c r="D40" s="246"/>
      <c r="E40" s="247"/>
      <c r="F40" s="247"/>
      <c r="G40" s="251"/>
      <c r="H40" s="251"/>
      <c r="I40" s="252"/>
      <c r="J40" s="251"/>
      <c r="K40" s="251"/>
      <c r="L40" s="253"/>
      <c r="M40" s="253"/>
      <c r="N40" s="253"/>
      <c r="O40" s="250"/>
      <c r="P40" s="6"/>
    </row>
    <row r="41" customFormat="false" ht="13.5" hidden="false" customHeight="true" outlineLevel="0" collapsed="false">
      <c r="A41" s="2"/>
      <c r="B41" s="246"/>
      <c r="C41" s="246"/>
      <c r="D41" s="246"/>
      <c r="E41" s="247"/>
      <c r="F41" s="247"/>
      <c r="G41" s="251"/>
      <c r="H41" s="251"/>
      <c r="I41" s="252"/>
      <c r="J41" s="251"/>
      <c r="K41" s="251"/>
      <c r="L41" s="253"/>
      <c r="M41" s="253"/>
      <c r="N41" s="253"/>
      <c r="O41" s="250"/>
      <c r="P41" s="6"/>
    </row>
    <row r="42" customFormat="false" ht="13.5" hidden="false" customHeight="true" outlineLevel="0" collapsed="false">
      <c r="A42" s="2"/>
      <c r="B42" s="246"/>
      <c r="C42" s="246"/>
      <c r="D42" s="246"/>
      <c r="E42" s="247"/>
      <c r="F42" s="247"/>
      <c r="G42" s="251"/>
      <c r="H42" s="251"/>
      <c r="I42" s="252"/>
      <c r="J42" s="251"/>
      <c r="K42" s="251"/>
      <c r="L42" s="253"/>
      <c r="M42" s="253"/>
      <c r="N42" s="253"/>
      <c r="O42" s="250"/>
      <c r="P42" s="6"/>
    </row>
    <row r="43" customFormat="false" ht="13.5" hidden="false" customHeight="false" outlineLevel="0" collapsed="false">
      <c r="A43" s="2"/>
      <c r="B43" s="246"/>
      <c r="C43" s="246"/>
      <c r="D43" s="246"/>
      <c r="E43" s="247"/>
      <c r="F43" s="247"/>
      <c r="G43" s="251"/>
      <c r="H43" s="251"/>
      <c r="I43" s="252"/>
      <c r="J43" s="251"/>
      <c r="K43" s="251"/>
      <c r="L43" s="253"/>
      <c r="M43" s="253"/>
      <c r="N43" s="253"/>
      <c r="O43" s="250"/>
      <c r="P43" s="6"/>
    </row>
    <row r="44" customFormat="false" ht="13.5" hidden="false" customHeight="false" outlineLevel="0" collapsed="false">
      <c r="A44" s="2"/>
      <c r="B44" s="246"/>
      <c r="C44" s="246"/>
      <c r="D44" s="246"/>
      <c r="E44" s="247"/>
      <c r="F44" s="247"/>
      <c r="G44" s="251"/>
      <c r="H44" s="251"/>
      <c r="I44" s="252"/>
      <c r="J44" s="251"/>
      <c r="K44" s="251"/>
      <c r="L44" s="254"/>
      <c r="M44" s="254"/>
      <c r="N44" s="254"/>
      <c r="O44" s="250"/>
    </row>
    <row r="45" customFormat="false" ht="13.5" hidden="false" customHeight="true" outlineLevel="0" collapsed="false">
      <c r="A45" s="2"/>
      <c r="B45" s="255" t="s">
        <v>79</v>
      </c>
      <c r="C45" s="255"/>
      <c r="D45" s="255"/>
      <c r="E45" s="159" t="s">
        <v>59</v>
      </c>
      <c r="F45" s="159"/>
      <c r="G45" s="256" t="n">
        <f aca="false">入力ｼｰﾄ!J15</f>
        <v>0</v>
      </c>
      <c r="H45" s="256" t="n">
        <f aca="false">G45*0.75</f>
        <v>0</v>
      </c>
      <c r="I45" s="256" t="n">
        <f aca="false">IF(MAX($H$15,$H$17,$H$19,$H$21)=H45,IF(AND($C$7&lt;240,$E$7=0),0,IF($C$7&lt;240,0,IF(AND($G$8&lt;65,,$E$7&gt;=1),ROUND(780900*$L$5,-2),IF(AND($G$8&gt;=40,$G$8&lt;65,$E$7=0,$C$7&gt;=240),DATA!$G$60,IF(AND($G$8&gt;=65,$C$7&gt;=240),VLOOKUP(計算!$E$8,DATA!$C$60:$H$90,5)))))),0)</f>
        <v>0</v>
      </c>
      <c r="J45" s="256" t="n">
        <f aca="false">IF(I45="-",H45,H45+I45)</f>
        <v>0</v>
      </c>
      <c r="K45" s="257" t="n">
        <f aca="false">入力ｼｰﾄ!J64</f>
        <v>0</v>
      </c>
      <c r="L45" s="256" t="n">
        <f aca="false">J45*2/3</f>
        <v>0</v>
      </c>
      <c r="M45" s="256" t="n">
        <f aca="false">K45*0.5</f>
        <v>0</v>
      </c>
      <c r="N45" s="257" t="n">
        <f aca="false">L45+M45</f>
        <v>0</v>
      </c>
      <c r="O45" s="258"/>
    </row>
    <row r="46" customFormat="false" ht="13.5" hidden="false" customHeight="true" outlineLevel="0" collapsed="false">
      <c r="A46" s="2"/>
      <c r="B46" s="259" t="s">
        <v>18</v>
      </c>
      <c r="C46" s="259"/>
      <c r="D46" s="259"/>
      <c r="E46" s="159" t="s">
        <v>19</v>
      </c>
      <c r="F46" s="159"/>
      <c r="G46" s="260" t="n">
        <f aca="false">入力ｼｰﾄ!J17</f>
        <v>0</v>
      </c>
      <c r="H46" s="260" t="n">
        <f aca="false">G46*0.75</f>
        <v>0</v>
      </c>
      <c r="I46" s="260" t="s">
        <v>33</v>
      </c>
      <c r="J46" s="260" t="n">
        <f aca="false">IF(I46="-",H46,H46+I46)</f>
        <v>0</v>
      </c>
      <c r="K46" s="261" t="n">
        <f aca="false">入力ｼｰﾄ!J66</f>
        <v>0</v>
      </c>
      <c r="L46" s="260" t="n">
        <f aca="false">J46*2/3</f>
        <v>0</v>
      </c>
      <c r="M46" s="260" t="n">
        <f aca="false">K46*0.5</f>
        <v>0</v>
      </c>
      <c r="N46" s="261" t="n">
        <f aca="false">L46+M46</f>
        <v>0</v>
      </c>
      <c r="O46" s="258"/>
    </row>
    <row r="47" customFormat="false" ht="13.5" hidden="false" customHeight="true" outlineLevel="0" collapsed="false">
      <c r="A47" s="2"/>
      <c r="B47" s="262" t="s">
        <v>80</v>
      </c>
      <c r="C47" s="262"/>
      <c r="D47" s="262"/>
      <c r="E47" s="159" t="s">
        <v>59</v>
      </c>
      <c r="F47" s="159"/>
      <c r="G47" s="256" t="n">
        <f aca="false">入力ｼｰﾄ!J18</f>
        <v>1440000</v>
      </c>
      <c r="H47" s="256" t="n">
        <f aca="false">G47*0.75</f>
        <v>1080000</v>
      </c>
      <c r="I47" s="256" t="e">
        <f aca="false">IF(MAX($H$15,$H$17,$H$19,$H$21)=H47,IF(AND($C$7&lt;240,$E$7=0),0,IF($C$7&lt;240,0,IF(AND($G$8&lt;65,,$E$7&gt;=1),ROUND(780900*$L$5,-2),IF(AND($G$8&gt;=40,$G$8&lt;65,$E$7=0,$C$7&gt;=240),DATA!$G$60,IF(AND($G$8&gt;=65,$C$7&gt;=240),VLOOKUP(計算!$E$8,DATA!$C$60:$H$90,5)))))),0)</f>
        <v>#VALUE!</v>
      </c>
      <c r="J47" s="256" t="e">
        <f aca="false">IF(I47="-",H47,H47+I47)</f>
        <v>#VALUE!</v>
      </c>
      <c r="K47" s="257" t="n">
        <f aca="false">入力ｼｰﾄ!J67</f>
        <v>0</v>
      </c>
      <c r="L47" s="256" t="e">
        <f aca="false">J47*2/3</f>
        <v>#VALUE!</v>
      </c>
      <c r="M47" s="256" t="n">
        <f aca="false">K47*0.5</f>
        <v>0</v>
      </c>
      <c r="N47" s="257" t="e">
        <f aca="false">L47+M47</f>
        <v>#VALUE!</v>
      </c>
      <c r="O47" s="258"/>
    </row>
    <row r="48" customFormat="false" ht="13.5" hidden="false" customHeight="true" outlineLevel="0" collapsed="false">
      <c r="A48" s="2"/>
      <c r="B48" s="263" t="s">
        <v>22</v>
      </c>
      <c r="C48" s="263"/>
      <c r="D48" s="263"/>
      <c r="E48" s="159" t="s">
        <v>19</v>
      </c>
      <c r="F48" s="159"/>
      <c r="G48" s="260" t="n">
        <f aca="false">入力ｼｰﾄ!J20</f>
        <v>288000</v>
      </c>
      <c r="H48" s="260" t="n">
        <f aca="false">G48*0.75</f>
        <v>216000</v>
      </c>
      <c r="I48" s="260" t="s">
        <v>33</v>
      </c>
      <c r="J48" s="260" t="n">
        <f aca="false">IF(I48="-",H48,H48+I48)</f>
        <v>216000</v>
      </c>
      <c r="K48" s="261" t="n">
        <f aca="false">入力ｼｰﾄ!J69</f>
        <v>0</v>
      </c>
      <c r="L48" s="260" t="n">
        <f aca="false">J48*2/3</f>
        <v>144000</v>
      </c>
      <c r="M48" s="260" t="n">
        <f aca="false">K48*0.5</f>
        <v>0</v>
      </c>
      <c r="N48" s="261" t="n">
        <f aca="false">L48+M48</f>
        <v>144000</v>
      </c>
      <c r="O48" s="258"/>
    </row>
    <row r="49" customFormat="false" ht="13.5" hidden="false" customHeight="true" outlineLevel="0" collapsed="false">
      <c r="A49" s="2"/>
      <c r="B49" s="264" t="s">
        <v>81</v>
      </c>
      <c r="C49" s="264"/>
      <c r="D49" s="264"/>
      <c r="E49" s="159" t="s">
        <v>59</v>
      </c>
      <c r="F49" s="159"/>
      <c r="G49" s="256" t="n">
        <f aca="false">入力ｼｰﾄ!J21</f>
        <v>0</v>
      </c>
      <c r="H49" s="256" t="n">
        <f aca="false">G49*0.75</f>
        <v>0</v>
      </c>
      <c r="I49" s="256" t="n">
        <f aca="false">IF(MAX($H$15,$H$17,$H$19,$H$21)=H49,IF(AND($C$7&lt;240,$E$7=0),0,IF($C$7&lt;240,0,IF(AND($G$8&lt;65,,$E$7&gt;=1),ROUND(780900*$L$5,-2),IF(AND($G$8&gt;=40,$G$8&lt;65,$E$7=0,$C$7&gt;=240),DATA!$G$60,IF(AND($G$8&gt;=65,$C$7&gt;=240),VLOOKUP(計算!$E$8,DATA!$C$60:$H$90,5)))))),0)</f>
        <v>0</v>
      </c>
      <c r="J49" s="256" t="n">
        <f aca="false">IF(I49="-",H49,H49+I49)</f>
        <v>0</v>
      </c>
      <c r="K49" s="257" t="n">
        <f aca="false">入力ｼｰﾄ!J70</f>
        <v>1200000</v>
      </c>
      <c r="L49" s="256" t="n">
        <f aca="false">J49*2/3</f>
        <v>0</v>
      </c>
      <c r="M49" s="256" t="n">
        <f aca="false">K49*0.5</f>
        <v>600000</v>
      </c>
      <c r="N49" s="257" t="n">
        <f aca="false">L49+M49</f>
        <v>600000</v>
      </c>
      <c r="O49" s="258"/>
    </row>
    <row r="50" customFormat="false" ht="13.5" hidden="false" customHeight="true" outlineLevel="0" collapsed="false">
      <c r="A50" s="2"/>
      <c r="B50" s="265" t="s">
        <v>24</v>
      </c>
      <c r="C50" s="265"/>
      <c r="D50" s="265"/>
      <c r="E50" s="163" t="s">
        <v>19</v>
      </c>
      <c r="F50" s="163"/>
      <c r="G50" s="266" t="n">
        <f aca="false">入力ｼｰﾄ!J23</f>
        <v>0</v>
      </c>
      <c r="H50" s="266" t="n">
        <f aca="false">G50*0.75</f>
        <v>0</v>
      </c>
      <c r="I50" s="266" t="s">
        <v>33</v>
      </c>
      <c r="J50" s="266" t="n">
        <f aca="false">IF(I50="-",H50,H50+I50)</f>
        <v>0</v>
      </c>
      <c r="K50" s="267" t="n">
        <f aca="false">入力ｼｰﾄ!J72</f>
        <v>240000</v>
      </c>
      <c r="L50" s="266" t="n">
        <f aca="false">J50*2/3</f>
        <v>0</v>
      </c>
      <c r="M50" s="260" t="n">
        <f aca="false">K50*0.5</f>
        <v>120000</v>
      </c>
      <c r="N50" s="267" t="n">
        <f aca="false">L50+M50</f>
        <v>120000</v>
      </c>
      <c r="O50" s="258"/>
    </row>
    <row r="51" customFormat="false" ht="13.5" hidden="false" customHeight="true" outlineLevel="0" collapsed="false">
      <c r="A51" s="2"/>
      <c r="B51" s="268" t="s">
        <v>82</v>
      </c>
      <c r="C51" s="268"/>
      <c r="D51" s="268"/>
      <c r="E51" s="159" t="s">
        <v>59</v>
      </c>
      <c r="F51" s="159"/>
      <c r="G51" s="256" t="n">
        <f aca="false">入力ｼｰﾄ!J24</f>
        <v>0</v>
      </c>
      <c r="H51" s="256" t="n">
        <f aca="false">G51*0.75</f>
        <v>0</v>
      </c>
      <c r="I51" s="256" t="n">
        <f aca="false">IF(MAX($H$15,$H$17,$H$19,$H$21)=H51,IF(AND($C$7&lt;240,$E$7=0),0,IF($C$7&lt;240,0,IF(AND($G$8&lt;65,,$E$7&gt;=1),ROUND(780900*$L$5,-2),IF(AND($G$8&gt;=40,$G$8&lt;65,$E$7=0,$C$7&gt;=240),DATA!$G$60,IF(AND($G$8&gt;=65,$C$7&gt;=240),VLOOKUP(計算!$E$8,DATA!$C$60:$H$90,5)))))),0)</f>
        <v>0</v>
      </c>
      <c r="J51" s="256" t="n">
        <f aca="false">IF(I51="-",H51,H51+I51)</f>
        <v>0</v>
      </c>
      <c r="K51" s="257" t="n">
        <f aca="false">入力ｼｰﾄ!J73</f>
        <v>0</v>
      </c>
      <c r="L51" s="256" t="n">
        <f aca="false">J51*2/3</f>
        <v>0</v>
      </c>
      <c r="M51" s="256" t="n">
        <f aca="false">K51*0.5</f>
        <v>0</v>
      </c>
      <c r="N51" s="257" t="n">
        <f aca="false">L51+M51</f>
        <v>0</v>
      </c>
      <c r="O51" s="258"/>
    </row>
    <row r="52" customFormat="false" ht="14.25" hidden="false" customHeight="true" outlineLevel="0" collapsed="false">
      <c r="A52" s="2"/>
      <c r="B52" s="269" t="s">
        <v>26</v>
      </c>
      <c r="C52" s="269"/>
      <c r="D52" s="269"/>
      <c r="E52" s="270" t="s">
        <v>19</v>
      </c>
      <c r="F52" s="270"/>
      <c r="G52" s="271" t="n">
        <f aca="false">入力ｼｰﾄ!J26</f>
        <v>0</v>
      </c>
      <c r="H52" s="271" t="n">
        <f aca="false">G52*0.75</f>
        <v>0</v>
      </c>
      <c r="I52" s="271" t="s">
        <v>33</v>
      </c>
      <c r="J52" s="271" t="n">
        <f aca="false">IF(I52="-",H52,H52+I52)</f>
        <v>0</v>
      </c>
      <c r="K52" s="272" t="n">
        <f aca="false">入力ｼｰﾄ!J75</f>
        <v>0</v>
      </c>
      <c r="L52" s="271" t="n">
        <f aca="false">J52*2/3</f>
        <v>0</v>
      </c>
      <c r="M52" s="271" t="n">
        <f aca="false">K52*0.5</f>
        <v>0</v>
      </c>
      <c r="N52" s="272" t="n">
        <f aca="false">L52+M52</f>
        <v>0</v>
      </c>
      <c r="O52" s="258"/>
    </row>
    <row r="53" customFormat="false" ht="13.5" hidden="false" customHeight="true" outlineLevel="0" collapsed="false">
      <c r="A53" s="2"/>
      <c r="B53" s="273"/>
      <c r="C53" s="274" t="s">
        <v>27</v>
      </c>
      <c r="D53" s="274"/>
      <c r="E53" s="275" t="s">
        <v>59</v>
      </c>
      <c r="F53" s="275"/>
      <c r="G53" s="276" t="n">
        <f aca="false">入力ｼｰﾄ!J27</f>
        <v>1440000</v>
      </c>
      <c r="H53" s="276" t="n">
        <f aca="false">G53*0.75</f>
        <v>1080000</v>
      </c>
      <c r="I53" s="276" t="e">
        <f aca="false">IF(MAX($H$15,$H$17,$H$19,$H$21)=H53,IF(AND($C$7&lt;240,$E$7=0),0,IF($C$7&lt;240,0,IF(AND($G$8&lt;65,,$E$7&gt;=1),ROUND(780900*$L$5,-2),IF(AND($G$8&gt;=40,$G$8&lt;65,$E$7=0,$C$7&gt;=240),DATA!$G$60,IF(AND($G$8&gt;=65,$C$7&gt;=240),VLOOKUP(計算!$E$8,DATA!$C$60:$H$90,5)))))),0)</f>
        <v>#VALUE!</v>
      </c>
      <c r="J53" s="276" t="e">
        <f aca="false">IF(I53="-",H53,H53+I53)</f>
        <v>#VALUE!</v>
      </c>
      <c r="K53" s="277" t="n">
        <f aca="false">K45+K47+K49+K51</f>
        <v>1200000</v>
      </c>
      <c r="L53" s="277" t="e">
        <f aca="false">L45+L47+L49+L51</f>
        <v>#VALUE!</v>
      </c>
      <c r="M53" s="277" t="n">
        <f aca="false">M45+M47+M49+M51</f>
        <v>600000</v>
      </c>
      <c r="N53" s="277" t="e">
        <f aca="false">N45+N47+N49+N51</f>
        <v>#VALUE!</v>
      </c>
      <c r="O53" s="277" t="e">
        <f aca="false">MAX(J53,N53)-K53</f>
        <v>#VALUE!</v>
      </c>
    </row>
    <row r="54" customFormat="false" ht="14.25" hidden="false" customHeight="false" outlineLevel="0" collapsed="false">
      <c r="A54" s="2"/>
      <c r="B54" s="278"/>
      <c r="C54" s="274"/>
      <c r="D54" s="274"/>
      <c r="E54" s="223" t="s">
        <v>19</v>
      </c>
      <c r="F54" s="223"/>
      <c r="G54" s="279" t="n">
        <f aca="false">入力ｼｰﾄ!J29</f>
        <v>288000</v>
      </c>
      <c r="H54" s="279" t="n">
        <f aca="false">G54*0.75</f>
        <v>216000</v>
      </c>
      <c r="I54" s="279" t="s">
        <v>33</v>
      </c>
      <c r="J54" s="279" t="n">
        <f aca="false">IF(I54="-",H54,H54+I54)</f>
        <v>216000</v>
      </c>
      <c r="K54" s="280" t="n">
        <f aca="false">K46+K48+K50+K52</f>
        <v>240000</v>
      </c>
      <c r="L54" s="280" t="n">
        <f aca="false">L46+L48+L50+L52</f>
        <v>144000</v>
      </c>
      <c r="M54" s="280" t="n">
        <f aca="false">M46+M48+M50+M52</f>
        <v>120000</v>
      </c>
      <c r="N54" s="280" t="n">
        <f aca="false">N46+N48+N50+N52</f>
        <v>264000</v>
      </c>
      <c r="O54" s="277" t="n">
        <f aca="false">MAX(J54,N54)-K54</f>
        <v>24000</v>
      </c>
    </row>
    <row r="55" customFormat="false" ht="15" hidden="false" customHeight="false" outlineLevel="0" collapsed="false">
      <c r="A55" s="2"/>
      <c r="B55" s="6"/>
      <c r="C55" s="6"/>
      <c r="D55" s="6"/>
      <c r="E55" s="6"/>
      <c r="F55" s="6"/>
      <c r="G55" s="6"/>
      <c r="H55" s="234"/>
      <c r="I55" s="281"/>
      <c r="J55" s="282"/>
      <c r="K55" s="282"/>
      <c r="L55" s="282"/>
      <c r="M55" s="227"/>
      <c r="N55" s="283" t="s">
        <v>84</v>
      </c>
      <c r="O55" s="284" t="e">
        <f aca="false">O53+O54</f>
        <v>#VALUE!</v>
      </c>
    </row>
    <row r="56" customFormat="false" ht="14.25" hidden="false" customHeight="false" outlineLevel="0" collapsed="false">
      <c r="A56" s="6"/>
      <c r="B56" s="237"/>
      <c r="C56" s="237"/>
      <c r="D56" s="55"/>
      <c r="E56" s="55"/>
      <c r="F56" s="55"/>
      <c r="G56" s="55"/>
      <c r="H56" s="55"/>
      <c r="I56" s="55"/>
      <c r="J56" s="282"/>
      <c r="K56" s="282"/>
      <c r="L56" s="282"/>
      <c r="M56" s="2"/>
      <c r="N56" s="285" t="s">
        <v>100</v>
      </c>
    </row>
    <row r="57" customFormat="false" ht="13.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2"/>
      <c r="J57" s="2"/>
      <c r="K57" s="2"/>
      <c r="L57" s="2"/>
      <c r="M57" s="6"/>
      <c r="N57" s="6"/>
    </row>
    <row r="58" customFormat="false" ht="13.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2"/>
      <c r="J58" s="2"/>
      <c r="K58" s="2"/>
      <c r="L58" s="2"/>
      <c r="M58" s="6"/>
      <c r="N58" s="6"/>
    </row>
  </sheetData>
  <mergeCells count="86">
    <mergeCell ref="B2:J2"/>
    <mergeCell ref="I4:K4"/>
    <mergeCell ref="B5:F5"/>
    <mergeCell ref="I5:K5"/>
    <mergeCell ref="I6:K6"/>
    <mergeCell ref="I7:K7"/>
    <mergeCell ref="I8:J8"/>
    <mergeCell ref="K8:L8"/>
    <mergeCell ref="B9:B14"/>
    <mergeCell ref="C9:C14"/>
    <mergeCell ref="D9:D14"/>
    <mergeCell ref="E9:E14"/>
    <mergeCell ref="F9:F14"/>
    <mergeCell ref="G9:G14"/>
    <mergeCell ref="H9:H14"/>
    <mergeCell ref="I9:I14"/>
    <mergeCell ref="J9:J14"/>
    <mergeCell ref="K9:K14"/>
    <mergeCell ref="L9:L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C23:D24"/>
    <mergeCell ref="E23:F23"/>
    <mergeCell ref="L23:L24"/>
    <mergeCell ref="E24:F24"/>
    <mergeCell ref="J26:L27"/>
    <mergeCell ref="B31:F31"/>
    <mergeCell ref="I31:K31"/>
    <mergeCell ref="I32:K32"/>
    <mergeCell ref="I33:K33"/>
    <mergeCell ref="I34:K34"/>
    <mergeCell ref="I35:J35"/>
    <mergeCell ref="K35:L35"/>
    <mergeCell ref="B36:D44"/>
    <mergeCell ref="E36:F44"/>
    <mergeCell ref="G36:G38"/>
    <mergeCell ref="H36:H38"/>
    <mergeCell ref="I36:I38"/>
    <mergeCell ref="J36:J38"/>
    <mergeCell ref="K36:K38"/>
    <mergeCell ref="L36:N38"/>
    <mergeCell ref="O36:O44"/>
    <mergeCell ref="G39:G44"/>
    <mergeCell ref="H39:H44"/>
    <mergeCell ref="I39:I44"/>
    <mergeCell ref="J39:J44"/>
    <mergeCell ref="K39:K44"/>
    <mergeCell ref="L39:L43"/>
    <mergeCell ref="M39:M43"/>
    <mergeCell ref="N39:N43"/>
    <mergeCell ref="L44:N44"/>
    <mergeCell ref="B45:D45"/>
    <mergeCell ref="E45:F45"/>
    <mergeCell ref="O45:O52"/>
    <mergeCell ref="B46:D46"/>
    <mergeCell ref="E46:F46"/>
    <mergeCell ref="B47:D47"/>
    <mergeCell ref="E47:F47"/>
    <mergeCell ref="B48:D48"/>
    <mergeCell ref="E48:F48"/>
    <mergeCell ref="B49:D49"/>
    <mergeCell ref="E49:F49"/>
    <mergeCell ref="B50:D50"/>
    <mergeCell ref="E50:F50"/>
    <mergeCell ref="B51:D51"/>
    <mergeCell ref="E51:F51"/>
    <mergeCell ref="B52:D52"/>
    <mergeCell ref="E52:F52"/>
    <mergeCell ref="C53:D54"/>
    <mergeCell ref="E53:F53"/>
    <mergeCell ref="E54:F54"/>
    <mergeCell ref="J55:L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7" activeCellId="0" sqref="E1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3" min="2" style="0" width="11.24"/>
    <col collapsed="false" customWidth="true" hidden="false" outlineLevel="0" max="4" min="4" style="0" width="13.75"/>
    <col collapsed="false" customWidth="true" hidden="false" outlineLevel="0" max="6" min="6" style="0" width="10.87"/>
    <col collapsed="false" customWidth="true" hidden="false" outlineLevel="0" max="7" min="7" style="0" width="10.62"/>
    <col collapsed="false" customWidth="true" hidden="false" outlineLevel="0" max="8" min="8" style="0" width="11.62"/>
    <col collapsed="false" customWidth="true" hidden="false" outlineLevel="0" max="10" min="10" style="0" width="12.36"/>
    <col collapsed="false" customWidth="true" hidden="false" outlineLevel="0" max="12" min="12" style="0" width="3.37"/>
    <col collapsed="false" customWidth="true" hidden="false" outlineLevel="0" max="14" min="14" style="0" width="11.12"/>
  </cols>
  <sheetData>
    <row r="1" customFormat="false" ht="18.75" hidden="false" customHeight="false" outlineLevel="0" collapsed="false">
      <c r="A1" s="286" t="s">
        <v>101</v>
      </c>
      <c r="B1" s="286"/>
      <c r="C1" s="286"/>
      <c r="D1" s="286"/>
      <c r="E1" s="286"/>
    </row>
    <row r="2" customFormat="false" ht="18.75" hidden="false" customHeight="false" outlineLevel="0" collapsed="false">
      <c r="B2" s="287" t="s">
        <v>102</v>
      </c>
      <c r="C2" s="287"/>
      <c r="D2" s="287"/>
      <c r="E2" s="287"/>
      <c r="F2" s="287"/>
      <c r="G2" s="287"/>
      <c r="H2" s="287"/>
      <c r="I2" s="287"/>
      <c r="J2" s="287"/>
    </row>
    <row r="3" customFormat="false" ht="19.5" hidden="false" customHeight="false" outlineLevel="0" collapsed="false">
      <c r="A3" s="288"/>
      <c r="B3" s="289"/>
      <c r="C3" s="289"/>
      <c r="D3" s="290"/>
      <c r="E3" s="290"/>
      <c r="F3" s="290"/>
      <c r="G3" s="290"/>
      <c r="H3" s="289"/>
      <c r="K3" s="288"/>
    </row>
    <row r="4" customFormat="false" ht="14.25" hidden="false" customHeight="false" outlineLevel="0" collapsed="false">
      <c r="A4" s="288"/>
      <c r="B4" s="291" t="n">
        <v>0</v>
      </c>
      <c r="C4" s="291" t="n">
        <v>1</v>
      </c>
      <c r="D4" s="291" t="n">
        <f aca="false">C4+1</f>
        <v>2</v>
      </c>
      <c r="E4" s="291" t="n">
        <f aca="false">D4+1</f>
        <v>3</v>
      </c>
      <c r="F4" s="291" t="n">
        <f aca="false">E4+1</f>
        <v>4</v>
      </c>
      <c r="G4" s="291" t="n">
        <f aca="false">F4+1</f>
        <v>5</v>
      </c>
      <c r="H4" s="292" t="n">
        <f aca="false">G4+1</f>
        <v>6</v>
      </c>
      <c r="I4" s="293" t="s">
        <v>103</v>
      </c>
      <c r="J4" s="294" t="s">
        <v>104</v>
      </c>
      <c r="K4" s="288"/>
    </row>
    <row r="5" customFormat="false" ht="13.5" hidden="false" customHeight="false" outlineLevel="0" collapsed="false">
      <c r="A5" s="288"/>
      <c r="B5" s="159" t="s">
        <v>105</v>
      </c>
      <c r="C5" s="159"/>
      <c r="D5" s="163" t="s">
        <v>106</v>
      </c>
      <c r="E5" s="159" t="s">
        <v>107</v>
      </c>
      <c r="F5" s="159"/>
      <c r="G5" s="295" t="s">
        <v>108</v>
      </c>
      <c r="H5" s="295"/>
      <c r="I5" s="296" t="n">
        <v>30</v>
      </c>
      <c r="J5" s="297" t="n">
        <v>0.998</v>
      </c>
      <c r="K5" s="288"/>
    </row>
    <row r="6" customFormat="false" ht="14.25" hidden="false" customHeight="false" outlineLevel="0" collapsed="false">
      <c r="A6" s="288"/>
      <c r="B6" s="298" t="s">
        <v>109</v>
      </c>
      <c r="C6" s="299" t="s">
        <v>110</v>
      </c>
      <c r="D6" s="163"/>
      <c r="E6" s="163" t="s">
        <v>111</v>
      </c>
      <c r="F6" s="163" t="s">
        <v>112</v>
      </c>
      <c r="G6" s="163" t="s">
        <v>111</v>
      </c>
      <c r="H6" s="300" t="s">
        <v>112</v>
      </c>
      <c r="I6" s="296" t="n">
        <v>31</v>
      </c>
      <c r="J6" s="297" t="n">
        <v>0.999</v>
      </c>
      <c r="K6" s="301" t="s">
        <v>113</v>
      </c>
    </row>
    <row r="7" customFormat="false" ht="15" hidden="false" customHeight="false" outlineLevel="0" collapsed="false">
      <c r="A7" s="288"/>
      <c r="B7" s="302" t="n">
        <v>0</v>
      </c>
      <c r="C7" s="303" t="n">
        <v>0</v>
      </c>
      <c r="D7" s="304" t="n">
        <v>1.875</v>
      </c>
      <c r="E7" s="304" t="n">
        <v>10</v>
      </c>
      <c r="F7" s="304" t="n">
        <v>7.692</v>
      </c>
      <c r="G7" s="304" t="n">
        <v>9.5</v>
      </c>
      <c r="H7" s="305" t="n">
        <v>7.308</v>
      </c>
      <c r="I7" s="306"/>
      <c r="J7" s="307"/>
      <c r="K7" s="288"/>
    </row>
    <row r="8" customFormat="false" ht="14.25" hidden="false" customHeight="false" outlineLevel="0" collapsed="false">
      <c r="A8" s="288"/>
      <c r="B8" s="302" t="n">
        <v>20402</v>
      </c>
      <c r="C8" s="308" t="n">
        <v>19270402</v>
      </c>
      <c r="D8" s="309" t="n">
        <v>1.817</v>
      </c>
      <c r="E8" s="309" t="n">
        <v>9.89</v>
      </c>
      <c r="F8" s="309" t="n">
        <v>7.585</v>
      </c>
      <c r="G8" s="309" t="n">
        <v>9.367</v>
      </c>
      <c r="H8" s="310" t="n">
        <v>7.205</v>
      </c>
      <c r="I8" s="288"/>
      <c r="J8" s="288"/>
      <c r="K8" s="288"/>
    </row>
    <row r="9" customFormat="false" ht="13.5" hidden="false" customHeight="false" outlineLevel="0" collapsed="false">
      <c r="A9" s="288"/>
      <c r="B9" s="302" t="n">
        <v>30402</v>
      </c>
      <c r="C9" s="308" t="n">
        <v>19280402</v>
      </c>
      <c r="D9" s="309" t="n">
        <v>1.761</v>
      </c>
      <c r="E9" s="309" t="n">
        <v>9.72</v>
      </c>
      <c r="F9" s="309" t="n">
        <v>7.477</v>
      </c>
      <c r="G9" s="309" t="n">
        <v>9.234</v>
      </c>
      <c r="H9" s="310" t="n">
        <v>7.103</v>
      </c>
      <c r="I9" s="288"/>
      <c r="J9" s="288"/>
      <c r="K9" s="288"/>
    </row>
    <row r="10" customFormat="false" ht="13.5" hidden="false" customHeight="false" outlineLevel="0" collapsed="false">
      <c r="A10" s="288"/>
      <c r="B10" s="302" t="n">
        <v>40402</v>
      </c>
      <c r="C10" s="308" t="n">
        <v>19290402</v>
      </c>
      <c r="D10" s="309" t="n">
        <v>1.707</v>
      </c>
      <c r="E10" s="309" t="n">
        <v>9.58</v>
      </c>
      <c r="F10" s="309" t="n">
        <v>7.369</v>
      </c>
      <c r="G10" s="309" t="n">
        <v>9.101</v>
      </c>
      <c r="H10" s="310" t="n">
        <v>7.001</v>
      </c>
      <c r="I10" s="288"/>
      <c r="J10" s="288"/>
      <c r="K10" s="288"/>
    </row>
    <row r="11" customFormat="false" ht="13.5" hidden="false" customHeight="false" outlineLevel="0" collapsed="false">
      <c r="A11" s="288"/>
      <c r="B11" s="302" t="n">
        <v>50402</v>
      </c>
      <c r="C11" s="308" t="n">
        <v>19300402</v>
      </c>
      <c r="D11" s="309" t="n">
        <v>1.654</v>
      </c>
      <c r="E11" s="309" t="n">
        <v>9.44</v>
      </c>
      <c r="F11" s="309" t="n">
        <v>7.262</v>
      </c>
      <c r="G11" s="309" t="n">
        <v>9.968</v>
      </c>
      <c r="H11" s="310" t="n">
        <v>6.898</v>
      </c>
      <c r="I11" s="288"/>
      <c r="J11" s="288"/>
      <c r="K11" s="288"/>
    </row>
    <row r="12" customFormat="false" ht="13.5" hidden="false" customHeight="false" outlineLevel="0" collapsed="false">
      <c r="A12" s="288"/>
      <c r="B12" s="302" t="n">
        <f aca="false">B11+10000</f>
        <v>60402</v>
      </c>
      <c r="C12" s="308" t="n">
        <v>19310402</v>
      </c>
      <c r="D12" s="309" t="n">
        <v>1.603</v>
      </c>
      <c r="E12" s="309" t="n">
        <v>9.31</v>
      </c>
      <c r="F12" s="309" t="n">
        <v>7.162</v>
      </c>
      <c r="G12" s="309" t="n">
        <v>8.845</v>
      </c>
      <c r="H12" s="310" t="n">
        <v>6.804</v>
      </c>
      <c r="I12" s="288"/>
      <c r="J12" s="288"/>
      <c r="K12" s="288"/>
    </row>
    <row r="13" customFormat="false" ht="13.5" hidden="false" customHeight="false" outlineLevel="0" collapsed="false">
      <c r="A13" s="288"/>
      <c r="B13" s="302" t="n">
        <f aca="false">B12+10000</f>
        <v>70402</v>
      </c>
      <c r="C13" s="308" t="n">
        <v>19320402</v>
      </c>
      <c r="D13" s="309" t="n">
        <v>1.553</v>
      </c>
      <c r="E13" s="309" t="n">
        <v>9.17</v>
      </c>
      <c r="F13" s="309" t="n">
        <v>7.054</v>
      </c>
      <c r="G13" s="309" t="n">
        <v>8.712</v>
      </c>
      <c r="H13" s="310" t="n">
        <v>6.702</v>
      </c>
      <c r="I13" s="288"/>
      <c r="J13" s="288"/>
      <c r="K13" s="288"/>
    </row>
    <row r="14" customFormat="false" ht="13.5" hidden="false" customHeight="false" outlineLevel="0" collapsed="false">
      <c r="A14" s="288"/>
      <c r="B14" s="302" t="n">
        <f aca="false">B13+10000</f>
        <v>80402</v>
      </c>
      <c r="C14" s="308" t="n">
        <v>19330402</v>
      </c>
      <c r="D14" s="309" t="n">
        <v>1.505</v>
      </c>
      <c r="E14" s="309" t="n">
        <v>9.04</v>
      </c>
      <c r="F14" s="309" t="n">
        <v>6.954</v>
      </c>
      <c r="G14" s="309" t="n">
        <v>8.588</v>
      </c>
      <c r="H14" s="310" t="n">
        <v>6.606</v>
      </c>
      <c r="I14" s="288"/>
      <c r="J14" s="288"/>
      <c r="K14" s="288"/>
    </row>
    <row r="15" customFormat="false" ht="13.5" hidden="false" customHeight="false" outlineLevel="0" collapsed="false">
      <c r="A15" s="288"/>
      <c r="B15" s="302" t="n">
        <f aca="false">B14+10000</f>
        <v>90402</v>
      </c>
      <c r="C15" s="308" t="n">
        <v>19340402</v>
      </c>
      <c r="D15" s="309" t="n">
        <v>1.458</v>
      </c>
      <c r="E15" s="309" t="n">
        <v>8.91</v>
      </c>
      <c r="F15" s="309" t="n">
        <v>6.854</v>
      </c>
      <c r="G15" s="309" t="n">
        <v>8.465</v>
      </c>
      <c r="H15" s="310" t="n">
        <v>6.512</v>
      </c>
      <c r="I15" s="288"/>
      <c r="J15" s="288"/>
      <c r="K15" s="288"/>
    </row>
    <row r="16" customFormat="false" ht="13.5" hidden="false" customHeight="false" outlineLevel="0" collapsed="false">
      <c r="A16" s="288"/>
      <c r="B16" s="302" t="n">
        <f aca="false">B15+10000</f>
        <v>100402</v>
      </c>
      <c r="C16" s="308" t="n">
        <v>19350402</v>
      </c>
      <c r="D16" s="309" t="n">
        <v>1.413</v>
      </c>
      <c r="E16" s="309" t="n">
        <v>8.79</v>
      </c>
      <c r="F16" s="309" t="n">
        <v>6.762</v>
      </c>
      <c r="G16" s="309" t="n">
        <v>8.351</v>
      </c>
      <c r="H16" s="310" t="n">
        <v>6.424</v>
      </c>
      <c r="I16" s="288"/>
      <c r="J16" s="288"/>
      <c r="K16" s="288"/>
    </row>
    <row r="17" customFormat="false" ht="13.5" hidden="false" customHeight="false" outlineLevel="0" collapsed="false">
      <c r="A17" s="288"/>
      <c r="B17" s="302" t="n">
        <f aca="false">B16+10000</f>
        <v>110402</v>
      </c>
      <c r="C17" s="308" t="n">
        <v>19360402</v>
      </c>
      <c r="D17" s="309" t="n">
        <v>1.369</v>
      </c>
      <c r="E17" s="309" t="n">
        <v>8.66</v>
      </c>
      <c r="F17" s="309" t="n">
        <v>6.662</v>
      </c>
      <c r="G17" s="309" t="n">
        <v>8.227</v>
      </c>
      <c r="H17" s="310" t="n">
        <v>6.328</v>
      </c>
      <c r="I17" s="288"/>
      <c r="J17" s="288"/>
      <c r="K17" s="288"/>
    </row>
    <row r="18" customFormat="false" ht="13.5" hidden="false" customHeight="false" outlineLevel="0" collapsed="false">
      <c r="A18" s="288"/>
      <c r="B18" s="302" t="n">
        <f aca="false">B17+10000</f>
        <v>120402</v>
      </c>
      <c r="C18" s="308" t="n">
        <v>19370402</v>
      </c>
      <c r="D18" s="309" t="n">
        <v>1.327</v>
      </c>
      <c r="E18" s="309" t="n">
        <v>8.54</v>
      </c>
      <c r="F18" s="309" t="n">
        <v>6.569</v>
      </c>
      <c r="G18" s="309" t="n">
        <v>8.113</v>
      </c>
      <c r="H18" s="310" t="n">
        <v>6.241</v>
      </c>
      <c r="I18" s="288"/>
      <c r="J18" s="288"/>
      <c r="K18" s="288"/>
    </row>
    <row r="19" customFormat="false" ht="13.5" hidden="false" customHeight="false" outlineLevel="0" collapsed="false">
      <c r="A19" s="288"/>
      <c r="B19" s="302" t="n">
        <f aca="false">B18+10000</f>
        <v>130402</v>
      </c>
      <c r="C19" s="308" t="n">
        <v>19380402</v>
      </c>
      <c r="D19" s="309" t="n">
        <v>1.286</v>
      </c>
      <c r="E19" s="309" t="n">
        <v>8.41</v>
      </c>
      <c r="F19" s="309" t="n">
        <v>6.469</v>
      </c>
      <c r="G19" s="309" t="n">
        <v>7.99</v>
      </c>
      <c r="H19" s="310" t="n">
        <v>6.146</v>
      </c>
      <c r="I19" s="288"/>
      <c r="J19" s="288"/>
      <c r="K19" s="288"/>
    </row>
    <row r="20" customFormat="false" ht="13.5" hidden="false" customHeight="false" outlineLevel="0" collapsed="false">
      <c r="A20" s="288"/>
      <c r="B20" s="302" t="n">
        <f aca="false">B19+10000</f>
        <v>140402</v>
      </c>
      <c r="C20" s="308" t="n">
        <v>19390402</v>
      </c>
      <c r="D20" s="309" t="n">
        <v>1.246</v>
      </c>
      <c r="E20" s="309" t="n">
        <v>8.29</v>
      </c>
      <c r="F20" s="309" t="n">
        <v>6.377</v>
      </c>
      <c r="G20" s="309" t="n">
        <v>7.876</v>
      </c>
      <c r="H20" s="310" t="n">
        <v>6.058</v>
      </c>
      <c r="I20" s="288"/>
      <c r="J20" s="288"/>
      <c r="K20" s="288"/>
    </row>
    <row r="21" customFormat="false" ht="13.5" hidden="false" customHeight="false" outlineLevel="0" collapsed="false">
      <c r="A21" s="288"/>
      <c r="B21" s="302" t="n">
        <f aca="false">B20+10000</f>
        <v>150402</v>
      </c>
      <c r="C21" s="308" t="n">
        <v>19400402</v>
      </c>
      <c r="D21" s="309" t="n">
        <v>1.208</v>
      </c>
      <c r="E21" s="309" t="n">
        <v>8.18</v>
      </c>
      <c r="F21" s="309" t="n">
        <v>6.292</v>
      </c>
      <c r="G21" s="309" t="n">
        <v>7.771</v>
      </c>
      <c r="H21" s="310" t="n">
        <v>6.598</v>
      </c>
      <c r="I21" s="288"/>
      <c r="J21" s="288"/>
      <c r="K21" s="288"/>
    </row>
    <row r="22" customFormat="false" ht="13.5" hidden="false" customHeight="false" outlineLevel="0" collapsed="false">
      <c r="A22" s="288"/>
      <c r="B22" s="302" t="n">
        <f aca="false">B21+10000</f>
        <v>160402</v>
      </c>
      <c r="C22" s="308" t="n">
        <v>19410402</v>
      </c>
      <c r="D22" s="309" t="n">
        <v>1.17</v>
      </c>
      <c r="E22" s="309" t="n">
        <v>8.06</v>
      </c>
      <c r="F22" s="309" t="n">
        <v>6.2</v>
      </c>
      <c r="G22" s="309" t="n">
        <v>7.657</v>
      </c>
      <c r="H22" s="310" t="n">
        <v>5.89</v>
      </c>
      <c r="I22" s="288"/>
      <c r="J22" s="288"/>
      <c r="K22" s="288"/>
    </row>
    <row r="23" customFormat="false" ht="13.5" hidden="false" customHeight="false" outlineLevel="0" collapsed="false">
      <c r="A23" s="288"/>
      <c r="B23" s="302" t="n">
        <f aca="false">B22+10000</f>
        <v>170402</v>
      </c>
      <c r="C23" s="308" t="n">
        <v>19420402</v>
      </c>
      <c r="D23" s="309" t="n">
        <v>1.134</v>
      </c>
      <c r="E23" s="309" t="n">
        <v>7.94</v>
      </c>
      <c r="F23" s="309" t="n">
        <v>6.108</v>
      </c>
      <c r="G23" s="309" t="n">
        <v>7.543</v>
      </c>
      <c r="H23" s="310" t="n">
        <v>5.802</v>
      </c>
      <c r="I23" s="288"/>
      <c r="J23" s="288"/>
      <c r="K23" s="288"/>
    </row>
    <row r="24" customFormat="false" ht="13.5" hidden="false" customHeight="false" outlineLevel="0" collapsed="false">
      <c r="A24" s="288"/>
      <c r="B24" s="302" t="n">
        <f aca="false">B23+10000</f>
        <v>180402</v>
      </c>
      <c r="C24" s="308" t="n">
        <v>19430402</v>
      </c>
      <c r="D24" s="309" t="n">
        <v>1.099</v>
      </c>
      <c r="E24" s="309" t="n">
        <v>7.83</v>
      </c>
      <c r="F24" s="309" t="n">
        <v>6.023</v>
      </c>
      <c r="G24" s="309" t="n">
        <v>7.439</v>
      </c>
      <c r="H24" s="310" t="n">
        <v>5.722</v>
      </c>
      <c r="I24" s="288"/>
      <c r="J24" s="288"/>
      <c r="K24" s="288"/>
    </row>
    <row r="25" customFormat="false" ht="13.5" hidden="false" customHeight="false" outlineLevel="0" collapsed="false">
      <c r="A25" s="288"/>
      <c r="B25" s="302" t="n">
        <f aca="false">B24+10000</f>
        <v>190402</v>
      </c>
      <c r="C25" s="308" t="n">
        <v>19440402</v>
      </c>
      <c r="D25" s="309" t="n">
        <v>1.065</v>
      </c>
      <c r="E25" s="309" t="n">
        <v>7.72</v>
      </c>
      <c r="F25" s="309" t="n">
        <v>5.938</v>
      </c>
      <c r="G25" s="309" t="n">
        <v>7.334</v>
      </c>
      <c r="H25" s="310" t="n">
        <v>5.642</v>
      </c>
      <c r="I25" s="288"/>
      <c r="J25" s="288"/>
      <c r="K25" s="288"/>
    </row>
    <row r="26" customFormat="false" ht="13.5" hidden="false" customHeight="false" outlineLevel="0" collapsed="false">
      <c r="A26" s="288"/>
      <c r="B26" s="302" t="n">
        <f aca="false">B25+10000</f>
        <v>200402</v>
      </c>
      <c r="C26" s="308" t="n">
        <v>19450402</v>
      </c>
      <c r="D26" s="309" t="n">
        <v>1.032</v>
      </c>
      <c r="E26" s="309" t="n">
        <v>7.61</v>
      </c>
      <c r="F26" s="309" t="n">
        <v>5.854</v>
      </c>
      <c r="G26" s="309" t="n">
        <v>7.23</v>
      </c>
      <c r="H26" s="310" t="n">
        <v>5.562</v>
      </c>
      <c r="I26" s="288"/>
      <c r="J26" s="288"/>
      <c r="K26" s="288"/>
    </row>
    <row r="27" customFormat="false" ht="13.5" hidden="false" customHeight="false" outlineLevel="0" collapsed="false">
      <c r="A27" s="288"/>
      <c r="B27" s="302" t="n">
        <f aca="false">B26+10000</f>
        <v>210402</v>
      </c>
      <c r="C27" s="308" t="n">
        <v>19460402</v>
      </c>
      <c r="D27" s="309" t="n">
        <v>1</v>
      </c>
      <c r="E27" s="309" t="n">
        <v>7.5</v>
      </c>
      <c r="F27" s="309" t="n">
        <v>5.769</v>
      </c>
      <c r="G27" s="309" t="n">
        <v>7.125</v>
      </c>
      <c r="H27" s="310" t="n">
        <v>5.481</v>
      </c>
      <c r="I27" s="288"/>
      <c r="J27" s="288"/>
      <c r="K27" s="288"/>
    </row>
    <row r="28" customFormat="false" ht="14.25" hidden="false" customHeight="false" outlineLevel="0" collapsed="false">
      <c r="A28" s="288"/>
      <c r="B28" s="302" t="n">
        <v>1000000</v>
      </c>
      <c r="C28" s="311" t="n">
        <v>20000000</v>
      </c>
      <c r="D28" s="312" t="s">
        <v>33</v>
      </c>
      <c r="E28" s="312" t="s">
        <v>33</v>
      </c>
      <c r="F28" s="312" t="s">
        <v>33</v>
      </c>
      <c r="G28" s="312" t="s">
        <v>33</v>
      </c>
      <c r="H28" s="313" t="s">
        <v>33</v>
      </c>
      <c r="I28" s="288"/>
      <c r="J28" s="288"/>
      <c r="K28" s="288"/>
    </row>
    <row r="29" customFormat="false" ht="14.25" hidden="false" customHeight="false" outlineLevel="0" collapsed="false">
      <c r="A29" s="288"/>
      <c r="B29" s="288"/>
      <c r="C29" s="288"/>
      <c r="D29" s="288"/>
      <c r="E29" s="288"/>
      <c r="F29" s="288"/>
      <c r="G29" s="288"/>
      <c r="H29" s="288"/>
      <c r="I29" s="288"/>
      <c r="J29" s="288"/>
      <c r="K29" s="288"/>
    </row>
    <row r="30" customFormat="false" ht="13.5" hidden="false" customHeight="false" outlineLevel="0" collapsed="false">
      <c r="A30" s="288"/>
      <c r="B30" s="288"/>
      <c r="C30" s="288"/>
      <c r="D30" s="288"/>
      <c r="E30" s="288"/>
      <c r="F30" s="288"/>
      <c r="G30" s="288"/>
      <c r="H30" s="288"/>
      <c r="I30" s="288"/>
      <c r="J30" s="288"/>
      <c r="K30" s="288"/>
    </row>
    <row r="31" customFormat="false" ht="18.75" hidden="false" customHeight="true" outlineLevel="0" collapsed="false">
      <c r="A31" s="288"/>
      <c r="B31" s="314" t="s">
        <v>114</v>
      </c>
      <c r="C31" s="314"/>
      <c r="D31" s="314"/>
      <c r="E31" s="314"/>
      <c r="F31" s="315"/>
      <c r="G31" s="316" t="s">
        <v>115</v>
      </c>
      <c r="H31" s="316"/>
      <c r="I31" s="316"/>
      <c r="J31" s="317"/>
      <c r="K31" s="317"/>
    </row>
    <row r="32" customFormat="false" ht="18.75" hidden="false" customHeight="false" outlineLevel="0" collapsed="false">
      <c r="A32" s="288"/>
      <c r="B32" s="289"/>
      <c r="C32" s="289"/>
      <c r="D32" s="290"/>
      <c r="E32" s="290"/>
      <c r="F32" s="290"/>
      <c r="G32" s="289"/>
      <c r="H32" s="290"/>
      <c r="I32" s="290"/>
      <c r="J32" s="290"/>
      <c r="K32" s="290"/>
    </row>
    <row r="33" customFormat="false" ht="13.5" hidden="false" customHeight="false" outlineLevel="0" collapsed="false">
      <c r="A33" s="288"/>
      <c r="B33" s="291" t="n">
        <v>0</v>
      </c>
      <c r="C33" s="291" t="n">
        <f aca="false">A33+1</f>
        <v>1</v>
      </c>
      <c r="D33" s="291" t="n">
        <f aca="false">C33+1</f>
        <v>2</v>
      </c>
      <c r="E33" s="291" t="n">
        <f aca="false">D33+1</f>
        <v>3</v>
      </c>
      <c r="F33" s="318"/>
      <c r="G33" s="291" t="n">
        <v>0</v>
      </c>
      <c r="H33" s="291" t="n">
        <f aca="false">F33+1</f>
        <v>1</v>
      </c>
      <c r="I33" s="291" t="n">
        <f aca="false">H33+1</f>
        <v>2</v>
      </c>
      <c r="J33" s="291" t="n">
        <f aca="false">I33+1</f>
        <v>3</v>
      </c>
      <c r="K33" s="317"/>
    </row>
    <row r="34" customFormat="false" ht="13.5" hidden="false" customHeight="true" outlineLevel="0" collapsed="false">
      <c r="A34" s="288"/>
      <c r="B34" s="159" t="s">
        <v>105</v>
      </c>
      <c r="C34" s="159"/>
      <c r="D34" s="163" t="s">
        <v>39</v>
      </c>
      <c r="E34" s="163" t="s">
        <v>116</v>
      </c>
      <c r="F34" s="319"/>
      <c r="G34" s="159" t="s">
        <v>105</v>
      </c>
      <c r="H34" s="159"/>
      <c r="I34" s="163" t="s">
        <v>39</v>
      </c>
      <c r="J34" s="163" t="s">
        <v>116</v>
      </c>
      <c r="K34" s="69"/>
    </row>
    <row r="35" customFormat="false" ht="14.25" hidden="false" customHeight="false" outlineLevel="0" collapsed="false">
      <c r="A35" s="288"/>
      <c r="B35" s="298" t="s">
        <v>109</v>
      </c>
      <c r="C35" s="299" t="s">
        <v>110</v>
      </c>
      <c r="D35" s="163"/>
      <c r="E35" s="163"/>
      <c r="F35" s="319"/>
      <c r="G35" s="298" t="s">
        <v>109</v>
      </c>
      <c r="H35" s="299" t="s">
        <v>110</v>
      </c>
      <c r="I35" s="163"/>
      <c r="J35" s="163"/>
      <c r="K35" s="320"/>
    </row>
    <row r="36" customFormat="false" ht="14.25" hidden="false" customHeight="false" outlineLevel="0" collapsed="false">
      <c r="A36" s="288"/>
      <c r="B36" s="302" t="n">
        <v>0</v>
      </c>
      <c r="C36" s="321" t="n">
        <v>0</v>
      </c>
      <c r="D36" s="322" t="n">
        <v>420</v>
      </c>
      <c r="E36" s="323" t="n">
        <v>35</v>
      </c>
      <c r="F36" s="324"/>
      <c r="G36" s="302" t="n">
        <v>0</v>
      </c>
      <c r="H36" s="303" t="n">
        <v>0</v>
      </c>
      <c r="I36" s="325" t="n">
        <v>300</v>
      </c>
      <c r="J36" s="326" t="n">
        <v>25</v>
      </c>
      <c r="K36" s="327"/>
    </row>
    <row r="37" customFormat="false" ht="13.5" hidden="false" customHeight="false" outlineLevel="0" collapsed="false">
      <c r="A37" s="288"/>
      <c r="B37" s="302" t="n">
        <v>40402</v>
      </c>
      <c r="C37" s="328" t="n">
        <v>19290402</v>
      </c>
      <c r="D37" s="329" t="n">
        <v>432</v>
      </c>
      <c r="E37" s="330" t="n">
        <v>36</v>
      </c>
      <c r="F37" s="324"/>
      <c r="G37" s="302" t="n">
        <v>20402</v>
      </c>
      <c r="H37" s="308" t="n">
        <v>19270402</v>
      </c>
      <c r="I37" s="331" t="n">
        <v>312</v>
      </c>
      <c r="J37" s="332" t="n">
        <v>26</v>
      </c>
      <c r="K37" s="327"/>
    </row>
    <row r="38" customFormat="false" ht="13.5" hidden="false" customHeight="false" outlineLevel="0" collapsed="false">
      <c r="A38" s="288"/>
      <c r="B38" s="302" t="n">
        <v>90402</v>
      </c>
      <c r="C38" s="328" t="n">
        <v>19340402</v>
      </c>
      <c r="D38" s="329" t="n">
        <v>444</v>
      </c>
      <c r="E38" s="330" t="n">
        <v>37</v>
      </c>
      <c r="F38" s="324"/>
      <c r="G38" s="302" t="n">
        <v>30402</v>
      </c>
      <c r="H38" s="308" t="n">
        <v>19280402</v>
      </c>
      <c r="I38" s="331" t="n">
        <v>324</v>
      </c>
      <c r="J38" s="332" t="n">
        <v>27</v>
      </c>
      <c r="K38" s="327"/>
    </row>
    <row r="39" customFormat="false" ht="13.5" hidden="false" customHeight="false" outlineLevel="0" collapsed="false">
      <c r="A39" s="288"/>
      <c r="B39" s="302" t="n">
        <v>190402</v>
      </c>
      <c r="C39" s="328" t="n">
        <v>19440402</v>
      </c>
      <c r="D39" s="329" t="n">
        <v>456</v>
      </c>
      <c r="E39" s="330" t="n">
        <v>38</v>
      </c>
      <c r="F39" s="324"/>
      <c r="G39" s="302" t="n">
        <v>40402</v>
      </c>
      <c r="H39" s="308" t="n">
        <v>19290402</v>
      </c>
      <c r="I39" s="331" t="n">
        <v>335</v>
      </c>
      <c r="J39" s="332" t="n">
        <v>28</v>
      </c>
      <c r="K39" s="327"/>
    </row>
    <row r="40" customFormat="false" ht="13.5" hidden="false" customHeight="false" outlineLevel="0" collapsed="false">
      <c r="A40" s="288"/>
      <c r="B40" s="302" t="n">
        <v>200402</v>
      </c>
      <c r="C40" s="328" t="n">
        <v>19450402</v>
      </c>
      <c r="D40" s="329" t="n">
        <v>468</v>
      </c>
      <c r="E40" s="330" t="n">
        <v>39</v>
      </c>
      <c r="F40" s="324"/>
      <c r="G40" s="302" t="n">
        <v>50402</v>
      </c>
      <c r="H40" s="308" t="n">
        <v>19300402</v>
      </c>
      <c r="I40" s="331" t="n">
        <v>348</v>
      </c>
      <c r="J40" s="332" t="n">
        <v>29</v>
      </c>
      <c r="K40" s="327"/>
    </row>
    <row r="41" customFormat="false" ht="13.5" hidden="false" customHeight="false" outlineLevel="0" collapsed="false">
      <c r="A41" s="288"/>
      <c r="B41" s="302" t="n">
        <v>210402</v>
      </c>
      <c r="C41" s="328" t="n">
        <v>19460402</v>
      </c>
      <c r="D41" s="329" t="n">
        <v>480</v>
      </c>
      <c r="E41" s="330" t="n">
        <v>40</v>
      </c>
      <c r="F41" s="324"/>
      <c r="G41" s="302" t="n">
        <f aca="false">G40+10000</f>
        <v>60402</v>
      </c>
      <c r="H41" s="308" t="n">
        <v>19310402</v>
      </c>
      <c r="I41" s="331" t="n">
        <v>360</v>
      </c>
      <c r="J41" s="332" t="n">
        <v>30</v>
      </c>
      <c r="K41" s="327"/>
    </row>
    <row r="42" customFormat="false" ht="14.25" hidden="false" customHeight="false" outlineLevel="0" collapsed="false">
      <c r="A42" s="288"/>
      <c r="B42" s="302" t="n">
        <v>1000000</v>
      </c>
      <c r="C42" s="333" t="n">
        <v>300004021</v>
      </c>
      <c r="D42" s="334" t="s">
        <v>33</v>
      </c>
      <c r="E42" s="335" t="s">
        <v>33</v>
      </c>
      <c r="F42" s="324"/>
      <c r="G42" s="302" t="n">
        <f aca="false">G41+10000</f>
        <v>70402</v>
      </c>
      <c r="H42" s="308" t="n">
        <v>19320402</v>
      </c>
      <c r="I42" s="331" t="n">
        <v>372</v>
      </c>
      <c r="J42" s="332" t="n">
        <v>31</v>
      </c>
      <c r="K42" s="327"/>
    </row>
    <row r="43" customFormat="false" ht="14.25" hidden="false" customHeight="false" outlineLevel="0" collapsed="false">
      <c r="A43" s="288"/>
      <c r="B43" s="288"/>
      <c r="C43" s="288"/>
      <c r="D43" s="288"/>
      <c r="E43" s="288"/>
      <c r="F43" s="288"/>
      <c r="G43" s="302" t="n">
        <f aca="false">G42+10000</f>
        <v>80402</v>
      </c>
      <c r="H43" s="308" t="n">
        <v>19330402</v>
      </c>
      <c r="I43" s="331" t="n">
        <v>384</v>
      </c>
      <c r="J43" s="332" t="n">
        <v>32</v>
      </c>
      <c r="K43" s="327"/>
    </row>
    <row r="44" customFormat="false" ht="13.5" hidden="false" customHeight="false" outlineLevel="0" collapsed="false">
      <c r="A44" s="288"/>
      <c r="B44" s="288"/>
      <c r="C44" s="288"/>
      <c r="D44" s="288"/>
      <c r="E44" s="288"/>
      <c r="F44" s="288"/>
      <c r="G44" s="302" t="n">
        <f aca="false">G43+10000</f>
        <v>90402</v>
      </c>
      <c r="H44" s="308" t="n">
        <v>19340402</v>
      </c>
      <c r="I44" s="331" t="n">
        <v>396</v>
      </c>
      <c r="J44" s="332" t="n">
        <v>33</v>
      </c>
      <c r="K44" s="327"/>
    </row>
    <row r="45" customFormat="false" ht="13.5" hidden="false" customHeight="false" outlineLevel="0" collapsed="false">
      <c r="A45" s="288"/>
      <c r="B45" s="288"/>
      <c r="C45" s="288"/>
      <c r="D45" s="288"/>
      <c r="E45" s="288"/>
      <c r="F45" s="288"/>
      <c r="G45" s="302" t="n">
        <f aca="false">G44+10000</f>
        <v>100402</v>
      </c>
      <c r="H45" s="308" t="n">
        <v>19350402</v>
      </c>
      <c r="I45" s="331" t="n">
        <v>408</v>
      </c>
      <c r="J45" s="332" t="n">
        <v>34</v>
      </c>
      <c r="K45" s="327"/>
    </row>
    <row r="46" customFormat="false" ht="13.5" hidden="false" customHeight="false" outlineLevel="0" collapsed="false">
      <c r="A46" s="288"/>
      <c r="B46" s="288"/>
      <c r="C46" s="288"/>
      <c r="D46" s="288"/>
      <c r="E46" s="288"/>
      <c r="F46" s="288"/>
      <c r="G46" s="302" t="n">
        <f aca="false">G45+10000</f>
        <v>110402</v>
      </c>
      <c r="H46" s="308" t="n">
        <v>19360402</v>
      </c>
      <c r="I46" s="331" t="n">
        <v>420</v>
      </c>
      <c r="J46" s="332" t="n">
        <v>35</v>
      </c>
      <c r="K46" s="327"/>
    </row>
    <row r="47" customFormat="false" ht="13.5" hidden="false" customHeight="false" outlineLevel="0" collapsed="false">
      <c r="A47" s="288"/>
      <c r="B47" s="288"/>
      <c r="C47" s="288"/>
      <c r="D47" s="288"/>
      <c r="E47" s="288"/>
      <c r="F47" s="288"/>
      <c r="G47" s="302" t="n">
        <f aca="false">G46+10000</f>
        <v>120402</v>
      </c>
      <c r="H47" s="308" t="n">
        <v>19370402</v>
      </c>
      <c r="I47" s="331" t="n">
        <v>432</v>
      </c>
      <c r="J47" s="332" t="n">
        <v>36</v>
      </c>
      <c r="K47" s="327"/>
    </row>
    <row r="48" customFormat="false" ht="13.5" hidden="false" customHeight="false" outlineLevel="0" collapsed="false">
      <c r="A48" s="288"/>
      <c r="B48" s="288"/>
      <c r="C48" s="288"/>
      <c r="D48" s="288"/>
      <c r="E48" s="288"/>
      <c r="F48" s="288"/>
      <c r="G48" s="302" t="n">
        <f aca="false">G47+10000</f>
        <v>130402</v>
      </c>
      <c r="H48" s="308" t="n">
        <v>19380402</v>
      </c>
      <c r="I48" s="331" t="n">
        <v>444</v>
      </c>
      <c r="J48" s="332" t="n">
        <v>37</v>
      </c>
      <c r="K48" s="327"/>
    </row>
    <row r="49" customFormat="false" ht="13.5" hidden="false" customHeight="false" outlineLevel="0" collapsed="false">
      <c r="A49" s="288"/>
      <c r="B49" s="288"/>
      <c r="C49" s="288"/>
      <c r="D49" s="288"/>
      <c r="E49" s="288"/>
      <c r="F49" s="288"/>
      <c r="G49" s="302" t="n">
        <f aca="false">G48+10000</f>
        <v>140402</v>
      </c>
      <c r="H49" s="308" t="n">
        <v>19390402</v>
      </c>
      <c r="I49" s="331" t="n">
        <v>458</v>
      </c>
      <c r="J49" s="332" t="n">
        <v>38</v>
      </c>
      <c r="K49" s="327"/>
    </row>
    <row r="50" customFormat="false" ht="13.5" hidden="false" customHeight="false" outlineLevel="0" collapsed="false">
      <c r="A50" s="288"/>
      <c r="B50" s="288"/>
      <c r="C50" s="288"/>
      <c r="D50" s="288"/>
      <c r="E50" s="288"/>
      <c r="F50" s="288"/>
      <c r="G50" s="302" t="n">
        <f aca="false">G49+10000</f>
        <v>150402</v>
      </c>
      <c r="H50" s="308" t="n">
        <v>19400402</v>
      </c>
      <c r="I50" s="331" t="n">
        <v>468</v>
      </c>
      <c r="J50" s="332" t="n">
        <v>39</v>
      </c>
      <c r="K50" s="327"/>
    </row>
    <row r="51" customFormat="false" ht="13.5" hidden="false" customHeight="false" outlineLevel="0" collapsed="false">
      <c r="A51" s="288"/>
      <c r="B51" s="288"/>
      <c r="C51" s="288"/>
      <c r="D51" s="288"/>
      <c r="E51" s="288"/>
      <c r="F51" s="288"/>
      <c r="G51" s="302" t="n">
        <f aca="false">G50+10000</f>
        <v>160402</v>
      </c>
      <c r="H51" s="308" t="n">
        <v>19410402</v>
      </c>
      <c r="I51" s="331" t="n">
        <v>480</v>
      </c>
      <c r="J51" s="332" t="n">
        <v>40</v>
      </c>
      <c r="K51" s="327"/>
    </row>
    <row r="52" customFormat="false" ht="14.25" hidden="false" customHeight="false" outlineLevel="0" collapsed="false">
      <c r="A52" s="288"/>
      <c r="B52" s="288"/>
      <c r="C52" s="288"/>
      <c r="D52" s="288"/>
      <c r="E52" s="288"/>
      <c r="F52" s="288"/>
      <c r="G52" s="302" t="n">
        <v>1000000</v>
      </c>
      <c r="H52" s="333" t="n">
        <v>1000000000</v>
      </c>
      <c r="I52" s="336" t="s">
        <v>33</v>
      </c>
      <c r="J52" s="337" t="s">
        <v>33</v>
      </c>
      <c r="K52" s="338"/>
    </row>
    <row r="53" customFormat="false" ht="14.25" hidden="false" customHeight="false" outlineLevel="0" collapsed="false">
      <c r="A53" s="288"/>
      <c r="B53" s="288"/>
      <c r="C53" s="288"/>
      <c r="D53" s="288"/>
      <c r="E53" s="288"/>
      <c r="F53" s="288"/>
      <c r="G53" s="288"/>
      <c r="H53" s="288"/>
      <c r="I53" s="288"/>
      <c r="J53" s="288"/>
      <c r="K53" s="288"/>
    </row>
    <row r="54" customFormat="false" ht="18.75" hidden="false" customHeight="false" outlineLevel="0" collapsed="false">
      <c r="B54" s="287" t="s">
        <v>117</v>
      </c>
      <c r="C54" s="287"/>
      <c r="D54" s="287"/>
      <c r="E54" s="287"/>
      <c r="F54" s="287"/>
      <c r="G54" s="287"/>
      <c r="H54" s="287"/>
    </row>
    <row r="55" customFormat="false" ht="18.75" hidden="false" customHeight="false" outlineLevel="0" collapsed="false">
      <c r="B55" s="6"/>
      <c r="C55" s="6"/>
      <c r="D55" s="339"/>
      <c r="E55" s="339"/>
      <c r="F55" s="340"/>
      <c r="G55" s="340"/>
      <c r="H55" s="6"/>
    </row>
    <row r="56" customFormat="false" ht="18.75" hidden="false" customHeight="false" outlineLevel="0" collapsed="false">
      <c r="B56" s="289"/>
      <c r="C56" s="289"/>
      <c r="D56" s="341" t="s">
        <v>118</v>
      </c>
      <c r="E56" s="341"/>
      <c r="F56" s="342" t="n">
        <f aca="false">$J$6</f>
        <v>0.999</v>
      </c>
      <c r="G56" s="290"/>
      <c r="H56" s="289"/>
    </row>
    <row r="57" customFormat="false" ht="13.5" hidden="false" customHeight="false" outlineLevel="0" collapsed="false">
      <c r="B57" s="291" t="n">
        <v>0</v>
      </c>
      <c r="C57" s="291" t="n">
        <v>1</v>
      </c>
      <c r="D57" s="291" t="n">
        <f aca="false">C57+1</f>
        <v>2</v>
      </c>
      <c r="E57" s="291" t="n">
        <f aca="false">D57+1</f>
        <v>3</v>
      </c>
      <c r="F57" s="291" t="n">
        <f aca="false">E57+1</f>
        <v>4</v>
      </c>
      <c r="G57" s="291" t="n">
        <f aca="false">F57+1</f>
        <v>5</v>
      </c>
      <c r="H57" s="291" t="n">
        <f aca="false">G57+1</f>
        <v>6</v>
      </c>
    </row>
    <row r="58" customFormat="false" ht="13.5" hidden="false" customHeight="false" outlineLevel="0" collapsed="false">
      <c r="B58" s="159" t="s">
        <v>75</v>
      </c>
      <c r="C58" s="159"/>
      <c r="D58" s="163" t="s">
        <v>119</v>
      </c>
      <c r="E58" s="343" t="s">
        <v>120</v>
      </c>
      <c r="F58" s="343"/>
      <c r="G58" s="343" t="s">
        <v>121</v>
      </c>
      <c r="H58" s="343"/>
    </row>
    <row r="59" customFormat="false" ht="14.25" hidden="false" customHeight="false" outlineLevel="0" collapsed="false">
      <c r="B59" s="298" t="s">
        <v>109</v>
      </c>
      <c r="C59" s="299" t="s">
        <v>110</v>
      </c>
      <c r="D59" s="163"/>
      <c r="E59" s="163" t="s">
        <v>122</v>
      </c>
      <c r="F59" s="163"/>
      <c r="G59" s="163" t="s">
        <v>123</v>
      </c>
      <c r="H59" s="163"/>
    </row>
    <row r="60" customFormat="false" ht="14.25" hidden="false" customHeight="false" outlineLevel="0" collapsed="false">
      <c r="B60" s="302" t="n">
        <v>0</v>
      </c>
      <c r="C60" s="344" t="n">
        <v>0</v>
      </c>
      <c r="D60" s="345" t="n">
        <v>0</v>
      </c>
      <c r="E60" s="346" t="n">
        <f aca="false">ROUND(F56*780900,-2)</f>
        <v>780100</v>
      </c>
      <c r="F60" s="346"/>
      <c r="G60" s="347" t="n">
        <f aca="false">ROUND(E60*3/4,-2)</f>
        <v>585100</v>
      </c>
      <c r="H60" s="347"/>
    </row>
    <row r="61" customFormat="false" ht="13.5" hidden="false" customHeight="false" outlineLevel="0" collapsed="false">
      <c r="B61" s="302" t="n">
        <v>20402</v>
      </c>
      <c r="C61" s="348" t="n">
        <v>19270402</v>
      </c>
      <c r="D61" s="349" t="s">
        <v>124</v>
      </c>
      <c r="E61" s="350" t="n">
        <f aca="false">$E$60*12/312</f>
        <v>30003.8461538462</v>
      </c>
      <c r="F61" s="350"/>
      <c r="G61" s="351" t="n">
        <f aca="false">ROUND($G$60-E61,0)</f>
        <v>555096</v>
      </c>
      <c r="H61" s="351"/>
    </row>
    <row r="62" customFormat="false" ht="13.5" hidden="false" customHeight="false" outlineLevel="0" collapsed="false">
      <c r="B62" s="302" t="n">
        <v>30402</v>
      </c>
      <c r="C62" s="348" t="n">
        <v>19280402</v>
      </c>
      <c r="D62" s="349" t="s">
        <v>125</v>
      </c>
      <c r="E62" s="350" t="n">
        <f aca="false">$E$60*24/324</f>
        <v>57785.1851851852</v>
      </c>
      <c r="F62" s="350"/>
      <c r="G62" s="351" t="n">
        <f aca="false">ROUNDDOWN($G$60-E62,0)</f>
        <v>527314</v>
      </c>
      <c r="H62" s="351"/>
    </row>
    <row r="63" customFormat="false" ht="13.5" hidden="false" customHeight="false" outlineLevel="0" collapsed="false">
      <c r="B63" s="302" t="n">
        <v>40402</v>
      </c>
      <c r="C63" s="348" t="n">
        <v>19290402</v>
      </c>
      <c r="D63" s="349" t="s">
        <v>126</v>
      </c>
      <c r="E63" s="350" t="n">
        <f aca="false">$E$60*36/336</f>
        <v>83582.1428571429</v>
      </c>
      <c r="F63" s="350"/>
      <c r="G63" s="351" t="n">
        <f aca="false">ROUND($G$60-E63,0)</f>
        <v>501518</v>
      </c>
      <c r="H63" s="351"/>
    </row>
    <row r="64" customFormat="false" ht="13.5" hidden="false" customHeight="true" outlineLevel="0" collapsed="false">
      <c r="B64" s="302" t="n">
        <v>50402</v>
      </c>
      <c r="C64" s="348" t="n">
        <v>19300402</v>
      </c>
      <c r="D64" s="349" t="s">
        <v>127</v>
      </c>
      <c r="E64" s="350" t="n">
        <f aca="false">$E$60*48/348</f>
        <v>107600</v>
      </c>
      <c r="F64" s="350"/>
      <c r="G64" s="351" t="n">
        <f aca="false">ROUNDDOWN($G$60-E64,0)</f>
        <v>477500</v>
      </c>
      <c r="H64" s="351"/>
    </row>
    <row r="65" customFormat="false" ht="13.5" hidden="false" customHeight="true" outlineLevel="0" collapsed="false">
      <c r="B65" s="302" t="n">
        <f aca="false">B64+10000</f>
        <v>60402</v>
      </c>
      <c r="C65" s="348" t="n">
        <v>19310402</v>
      </c>
      <c r="D65" s="349" t="s">
        <v>128</v>
      </c>
      <c r="E65" s="350" t="n">
        <f aca="false">$E$60*60/360</f>
        <v>130016.666666667</v>
      </c>
      <c r="F65" s="350"/>
      <c r="G65" s="351" t="n">
        <f aca="false">$G$60-E65</f>
        <v>455083.333333333</v>
      </c>
      <c r="H65" s="351"/>
    </row>
    <row r="66" customFormat="false" ht="13.5" hidden="false" customHeight="true" outlineLevel="0" collapsed="false">
      <c r="B66" s="302" t="n">
        <f aca="false">B65+10000</f>
        <v>70402</v>
      </c>
      <c r="C66" s="348" t="n">
        <v>9320402</v>
      </c>
      <c r="D66" s="349" t="s">
        <v>129</v>
      </c>
      <c r="E66" s="350" t="n">
        <f aca="false">$E$60*72/372</f>
        <v>150987.096774194</v>
      </c>
      <c r="F66" s="350"/>
      <c r="G66" s="351" t="n">
        <f aca="false">ROUND($G$60-E66,)</f>
        <v>434113</v>
      </c>
      <c r="H66" s="351"/>
    </row>
    <row r="67" customFormat="false" ht="13.5" hidden="false" customHeight="true" outlineLevel="0" collapsed="false">
      <c r="B67" s="302" t="n">
        <f aca="false">B66+10000</f>
        <v>80402</v>
      </c>
      <c r="C67" s="348" t="n">
        <v>19330402</v>
      </c>
      <c r="D67" s="349" t="s">
        <v>130</v>
      </c>
      <c r="E67" s="350" t="n">
        <f aca="false">$E$60*84/384</f>
        <v>170646.875</v>
      </c>
      <c r="F67" s="350"/>
      <c r="G67" s="351" t="n">
        <f aca="false">ROUNDDOWN($G$60-E67,0)</f>
        <v>414453</v>
      </c>
      <c r="H67" s="351"/>
    </row>
    <row r="68" customFormat="false" ht="13.5" hidden="false" customHeight="true" outlineLevel="0" collapsed="false">
      <c r="B68" s="302" t="n">
        <f aca="false">B67+10000</f>
        <v>90402</v>
      </c>
      <c r="C68" s="348" t="n">
        <v>19340402</v>
      </c>
      <c r="D68" s="349" t="s">
        <v>131</v>
      </c>
      <c r="E68" s="350" t="n">
        <f aca="false">$E$60*96/396</f>
        <v>189115.151515152</v>
      </c>
      <c r="F68" s="350"/>
      <c r="G68" s="351" t="n">
        <f aca="false">ROUND($G$60-E68,0)</f>
        <v>395985</v>
      </c>
      <c r="H68" s="351"/>
    </row>
    <row r="69" customFormat="false" ht="13.5" hidden="false" customHeight="true" outlineLevel="0" collapsed="false">
      <c r="B69" s="302" t="n">
        <f aca="false">B68+10000</f>
        <v>100402</v>
      </c>
      <c r="C69" s="348" t="n">
        <v>19350402</v>
      </c>
      <c r="D69" s="349" t="s">
        <v>132</v>
      </c>
      <c r="E69" s="350" t="n">
        <f aca="false">$E$60*108/408</f>
        <v>206497.058823529</v>
      </c>
      <c r="F69" s="350"/>
      <c r="G69" s="351" t="n">
        <f aca="false">ROUND($G$60-E69,0)</f>
        <v>378603</v>
      </c>
      <c r="H69" s="351"/>
    </row>
    <row r="70" customFormat="false" ht="13.5" hidden="false" customHeight="true" outlineLevel="0" collapsed="false">
      <c r="B70" s="302" t="n">
        <f aca="false">B69+10000</f>
        <v>110402</v>
      </c>
      <c r="C70" s="348" t="n">
        <v>19360402</v>
      </c>
      <c r="D70" s="349" t="s">
        <v>133</v>
      </c>
      <c r="E70" s="350" t="n">
        <f aca="false">$E$60*120/420</f>
        <v>222885.714285714</v>
      </c>
      <c r="F70" s="350"/>
      <c r="G70" s="351" t="n">
        <f aca="false">ROUND($G$60-E70,0)</f>
        <v>362214</v>
      </c>
      <c r="H70" s="351"/>
    </row>
    <row r="71" customFormat="false" ht="13.5" hidden="false" customHeight="true" outlineLevel="0" collapsed="false">
      <c r="B71" s="302" t="n">
        <f aca="false">B70+10000</f>
        <v>120402</v>
      </c>
      <c r="C71" s="348" t="n">
        <v>19370402</v>
      </c>
      <c r="D71" s="349" t="s">
        <v>134</v>
      </c>
      <c r="E71" s="350" t="n">
        <f aca="false">$E$60*132/432</f>
        <v>238363.888888889</v>
      </c>
      <c r="F71" s="350"/>
      <c r="G71" s="351" t="n">
        <f aca="false">ROUND($G$60-E71,0)</f>
        <v>346736</v>
      </c>
      <c r="H71" s="351"/>
    </row>
    <row r="72" customFormat="false" ht="13.5" hidden="false" customHeight="true" outlineLevel="0" collapsed="false">
      <c r="B72" s="302" t="n">
        <f aca="false">B71+10000</f>
        <v>130402</v>
      </c>
      <c r="C72" s="348" t="n">
        <v>19380402</v>
      </c>
      <c r="D72" s="349" t="s">
        <v>135</v>
      </c>
      <c r="E72" s="350" t="n">
        <f aca="false">$E$60*144/444</f>
        <v>253005.405405405</v>
      </c>
      <c r="F72" s="350"/>
      <c r="G72" s="351" t="n">
        <f aca="false">ROUNDDOWN($G$60-E72,0)</f>
        <v>332094</v>
      </c>
      <c r="H72" s="351"/>
    </row>
    <row r="73" customFormat="false" ht="13.5" hidden="false" customHeight="true" outlineLevel="0" collapsed="false">
      <c r="B73" s="302" t="n">
        <f aca="false">B72+10000</f>
        <v>140402</v>
      </c>
      <c r="C73" s="348" t="n">
        <v>19390402</v>
      </c>
      <c r="D73" s="349" t="s">
        <v>136</v>
      </c>
      <c r="E73" s="350" t="n">
        <f aca="false">$E$60*156/456</f>
        <v>266876.315789474</v>
      </c>
      <c r="F73" s="350"/>
      <c r="G73" s="351" t="n">
        <f aca="false">ROUNDDOWN($G$60-E73,0)</f>
        <v>318223</v>
      </c>
      <c r="H73" s="351"/>
    </row>
    <row r="74" customFormat="false" ht="13.5" hidden="false" customHeight="true" outlineLevel="0" collapsed="false">
      <c r="B74" s="302" t="n">
        <f aca="false">B73+10000</f>
        <v>150402</v>
      </c>
      <c r="C74" s="348" t="n">
        <v>19400402</v>
      </c>
      <c r="D74" s="349" t="s">
        <v>137</v>
      </c>
      <c r="E74" s="350" t="n">
        <f aca="false">$E$60*168/468</f>
        <v>280035.897435897</v>
      </c>
      <c r="F74" s="350"/>
      <c r="G74" s="351" t="n">
        <f aca="false">ROUNDDOWN($G$60-E74,0)</f>
        <v>305064</v>
      </c>
      <c r="H74" s="351"/>
    </row>
    <row r="75" customFormat="false" ht="13.5" hidden="false" customHeight="true" outlineLevel="0" collapsed="false">
      <c r="B75" s="302" t="n">
        <f aca="false">B74+10000</f>
        <v>160402</v>
      </c>
      <c r="C75" s="348" t="n">
        <v>19410402</v>
      </c>
      <c r="D75" s="349" t="s">
        <v>138</v>
      </c>
      <c r="E75" s="350" t="n">
        <f aca="false">$E$60*180/480</f>
        <v>292537.5</v>
      </c>
      <c r="F75" s="350"/>
      <c r="G75" s="351" t="n">
        <f aca="false">ROUNDDOWN($G$60-E75,0)</f>
        <v>292562</v>
      </c>
      <c r="H75" s="351"/>
    </row>
    <row r="76" customFormat="false" ht="13.5" hidden="false" customHeight="true" outlineLevel="0" collapsed="false">
      <c r="B76" s="302" t="n">
        <f aca="false">B75+10000</f>
        <v>170402</v>
      </c>
      <c r="C76" s="348" t="n">
        <v>19420402</v>
      </c>
      <c r="D76" s="349" t="s">
        <v>139</v>
      </c>
      <c r="E76" s="350" t="n">
        <f aca="false">$E$60*192/480</f>
        <v>312040</v>
      </c>
      <c r="F76" s="350"/>
      <c r="G76" s="351" t="n">
        <f aca="false">ROUNDDOWN($G$60-E76,0)</f>
        <v>273060</v>
      </c>
      <c r="H76" s="351"/>
    </row>
    <row r="77" customFormat="false" ht="13.5" hidden="false" customHeight="true" outlineLevel="0" collapsed="false">
      <c r="B77" s="302" t="n">
        <f aca="false">B76+10000</f>
        <v>180402</v>
      </c>
      <c r="C77" s="348" t="n">
        <v>19430402</v>
      </c>
      <c r="D77" s="349" t="s">
        <v>140</v>
      </c>
      <c r="E77" s="350" t="n">
        <f aca="false">$E$60*204/480</f>
        <v>331542.5</v>
      </c>
      <c r="F77" s="350"/>
      <c r="G77" s="351" t="n">
        <f aca="false">ROUNDDOWN($G$60-E77,0)</f>
        <v>253557</v>
      </c>
      <c r="H77" s="351"/>
    </row>
    <row r="78" customFormat="false" ht="13.5" hidden="false" customHeight="false" outlineLevel="0" collapsed="false">
      <c r="B78" s="302" t="n">
        <f aca="false">B77+10000</f>
        <v>190402</v>
      </c>
      <c r="C78" s="348" t="n">
        <v>19440402</v>
      </c>
      <c r="D78" s="349" t="s">
        <v>141</v>
      </c>
      <c r="E78" s="350" t="n">
        <f aca="false">$E$60*216/480</f>
        <v>351045</v>
      </c>
      <c r="F78" s="350"/>
      <c r="G78" s="351" t="n">
        <f aca="false">ROUNDDOWN($G$60-E78,0)</f>
        <v>234055</v>
      </c>
      <c r="H78" s="351"/>
    </row>
    <row r="79" customFormat="false" ht="13.5" hidden="false" customHeight="false" outlineLevel="0" collapsed="false">
      <c r="B79" s="302" t="n">
        <f aca="false">B78+10000</f>
        <v>200402</v>
      </c>
      <c r="C79" s="348" t="n">
        <v>19450402</v>
      </c>
      <c r="D79" s="349" t="s">
        <v>142</v>
      </c>
      <c r="E79" s="350" t="n">
        <f aca="false">$E$60*228/480</f>
        <v>370547.5</v>
      </c>
      <c r="F79" s="350"/>
      <c r="G79" s="351" t="n">
        <f aca="false">ROUNDDOWN($G$60-E79,0)</f>
        <v>214552</v>
      </c>
      <c r="H79" s="351"/>
    </row>
    <row r="80" customFormat="false" ht="13.5" hidden="false" customHeight="false" outlineLevel="0" collapsed="false">
      <c r="B80" s="302" t="n">
        <f aca="false">B79+10000</f>
        <v>210402</v>
      </c>
      <c r="C80" s="348" t="n">
        <v>19460402</v>
      </c>
      <c r="D80" s="349" t="s">
        <v>143</v>
      </c>
      <c r="E80" s="350" t="n">
        <f aca="false">$E$60*240/480</f>
        <v>390050</v>
      </c>
      <c r="F80" s="350"/>
      <c r="G80" s="351" t="n">
        <f aca="false">ROUNDDOWN($G$60-E80,0)</f>
        <v>195050</v>
      </c>
      <c r="H80" s="351"/>
    </row>
    <row r="81" customFormat="false" ht="13.5" hidden="false" customHeight="true" outlineLevel="0" collapsed="false">
      <c r="B81" s="302" t="n">
        <f aca="false">B80+10000</f>
        <v>220402</v>
      </c>
      <c r="C81" s="348" t="n">
        <v>19470402</v>
      </c>
      <c r="D81" s="349" t="s">
        <v>144</v>
      </c>
      <c r="E81" s="350" t="n">
        <f aca="false">$E$60*252/480</f>
        <v>409552.5</v>
      </c>
      <c r="F81" s="350"/>
      <c r="G81" s="351" t="n">
        <f aca="false">ROUNDDOWN($G$60-E81,0)</f>
        <v>175547</v>
      </c>
      <c r="H81" s="351"/>
    </row>
    <row r="82" customFormat="false" ht="13.5" hidden="false" customHeight="true" outlineLevel="0" collapsed="false">
      <c r="B82" s="302" t="n">
        <f aca="false">B81+10000</f>
        <v>230402</v>
      </c>
      <c r="C82" s="348" t="n">
        <v>19480402</v>
      </c>
      <c r="D82" s="349" t="s">
        <v>145</v>
      </c>
      <c r="E82" s="350" t="n">
        <f aca="false">$E$60*264/480</f>
        <v>429055</v>
      </c>
      <c r="F82" s="350"/>
      <c r="G82" s="351" t="n">
        <f aca="false">ROUNDDOWN($G$60-E82,0)</f>
        <v>156045</v>
      </c>
      <c r="H82" s="351"/>
    </row>
    <row r="83" customFormat="false" ht="13.5" hidden="false" customHeight="true" outlineLevel="0" collapsed="false">
      <c r="B83" s="302" t="n">
        <f aca="false">B82+10000</f>
        <v>240402</v>
      </c>
      <c r="C83" s="348" t="n">
        <v>19490402</v>
      </c>
      <c r="D83" s="349" t="s">
        <v>146</v>
      </c>
      <c r="E83" s="350" t="n">
        <f aca="false">$E$60*276/480</f>
        <v>448557.5</v>
      </c>
      <c r="F83" s="350"/>
      <c r="G83" s="351" t="n">
        <f aca="false">ROUNDDOWN($G$60-E83,0)</f>
        <v>136542</v>
      </c>
      <c r="H83" s="351"/>
    </row>
    <row r="84" customFormat="false" ht="13.5" hidden="false" customHeight="true" outlineLevel="0" collapsed="false">
      <c r="B84" s="302" t="n">
        <f aca="false">B83+10000</f>
        <v>250402</v>
      </c>
      <c r="C84" s="348" t="n">
        <v>19500402</v>
      </c>
      <c r="D84" s="349" t="s">
        <v>147</v>
      </c>
      <c r="E84" s="350" t="n">
        <f aca="false">$E$60*288/480</f>
        <v>468060</v>
      </c>
      <c r="F84" s="350"/>
      <c r="G84" s="351" t="n">
        <f aca="false">ROUNDDOWN($G$60-E84,0)</f>
        <v>117040</v>
      </c>
      <c r="H84" s="351"/>
    </row>
    <row r="85" customFormat="false" ht="13.5" hidden="false" customHeight="false" outlineLevel="0" collapsed="false">
      <c r="B85" s="302" t="n">
        <f aca="false">B84+10000</f>
        <v>260402</v>
      </c>
      <c r="C85" s="348" t="n">
        <v>19510402</v>
      </c>
      <c r="D85" s="349" t="s">
        <v>148</v>
      </c>
      <c r="E85" s="350" t="n">
        <f aca="false">$E$60*300/480</f>
        <v>487562.5</v>
      </c>
      <c r="F85" s="350"/>
      <c r="G85" s="351" t="n">
        <f aca="false">ROUNDDOWN($G$60-E85,0)</f>
        <v>97537</v>
      </c>
      <c r="H85" s="351"/>
    </row>
    <row r="86" customFormat="false" ht="13.5" hidden="false" customHeight="false" outlineLevel="0" collapsed="false">
      <c r="B86" s="302" t="n">
        <f aca="false">B85+10000</f>
        <v>270402</v>
      </c>
      <c r="C86" s="348" t="n">
        <v>19520402</v>
      </c>
      <c r="D86" s="349" t="s">
        <v>149</v>
      </c>
      <c r="E86" s="350" t="n">
        <f aca="false">$E$60*312/480</f>
        <v>507065</v>
      </c>
      <c r="F86" s="350"/>
      <c r="G86" s="351" t="n">
        <f aca="false">ROUNDDOWN($G$60-E86,0)</f>
        <v>78035</v>
      </c>
      <c r="H86" s="351"/>
    </row>
    <row r="87" customFormat="false" ht="13.5" hidden="false" customHeight="false" outlineLevel="0" collapsed="false">
      <c r="B87" s="302" t="n">
        <f aca="false">B86+10000</f>
        <v>280402</v>
      </c>
      <c r="C87" s="348" t="n">
        <v>19530402</v>
      </c>
      <c r="D87" s="349" t="s">
        <v>150</v>
      </c>
      <c r="E87" s="350" t="n">
        <f aca="false">$E$60*324/480</f>
        <v>526567.5</v>
      </c>
      <c r="F87" s="350"/>
      <c r="G87" s="351" t="n">
        <f aca="false">ROUNDDOWN($G$60-E87,0)</f>
        <v>58532</v>
      </c>
      <c r="H87" s="351"/>
    </row>
    <row r="88" customFormat="false" ht="13.5" hidden="false" customHeight="false" outlineLevel="0" collapsed="false">
      <c r="B88" s="302" t="n">
        <f aca="false">B87+10000</f>
        <v>290402</v>
      </c>
      <c r="C88" s="348" t="n">
        <v>19540402</v>
      </c>
      <c r="D88" s="349" t="s">
        <v>151</v>
      </c>
      <c r="E88" s="350" t="n">
        <f aca="false">$E$60*336/480</f>
        <v>546070</v>
      </c>
      <c r="F88" s="350"/>
      <c r="G88" s="351" t="n">
        <f aca="false">ROUNDDOWN($G$60-E88,0)</f>
        <v>39030</v>
      </c>
      <c r="H88" s="351"/>
    </row>
    <row r="89" customFormat="false" ht="13.5" hidden="false" customHeight="false" outlineLevel="0" collapsed="false">
      <c r="B89" s="302" t="n">
        <f aca="false">B88+10000</f>
        <v>300402</v>
      </c>
      <c r="C89" s="348" t="n">
        <v>19550402</v>
      </c>
      <c r="D89" s="349" t="s">
        <v>152</v>
      </c>
      <c r="E89" s="350" t="n">
        <f aca="false">$E$60*348/480</f>
        <v>565572.5</v>
      </c>
      <c r="F89" s="350"/>
      <c r="G89" s="351" t="n">
        <f aca="false">ROUNDDOWN($G$60-E89,0)</f>
        <v>19527</v>
      </c>
      <c r="H89" s="351"/>
    </row>
    <row r="90" customFormat="false" ht="14.25" hidden="false" customHeight="false" outlineLevel="0" collapsed="false">
      <c r="B90" s="302" t="n">
        <v>1000000</v>
      </c>
      <c r="C90" s="333" t="n">
        <v>30000000</v>
      </c>
      <c r="D90" s="352" t="s">
        <v>33</v>
      </c>
      <c r="E90" s="353" t="s">
        <v>33</v>
      </c>
      <c r="F90" s="353"/>
      <c r="G90" s="354" t="n">
        <v>0</v>
      </c>
      <c r="H90" s="354"/>
    </row>
    <row r="91" customFormat="false" ht="14.25" hidden="false" customHeight="false" outlineLevel="0" collapsed="false">
      <c r="G91" s="355"/>
      <c r="H91" s="355"/>
    </row>
    <row r="92" customFormat="false" ht="18.75" hidden="false" customHeight="true" outlineLevel="0" collapsed="false">
      <c r="B92" s="287" t="s">
        <v>153</v>
      </c>
      <c r="C92" s="287"/>
      <c r="D92" s="287"/>
      <c r="E92" s="287"/>
      <c r="F92" s="287"/>
      <c r="G92" s="287"/>
      <c r="H92" s="287"/>
      <c r="I92" s="287"/>
      <c r="J92" s="287"/>
      <c r="K92" s="287"/>
      <c r="M92" s="287" t="s">
        <v>154</v>
      </c>
      <c r="N92" s="287"/>
      <c r="O92" s="287"/>
      <c r="P92" s="287"/>
      <c r="Q92" s="287"/>
      <c r="R92" s="287"/>
      <c r="S92" s="287"/>
    </row>
    <row r="93" customFormat="false" ht="18.75" hidden="false" customHeight="false" outlineLevel="0" collapsed="false">
      <c r="B93" s="289"/>
      <c r="C93" s="289"/>
      <c r="D93" s="290"/>
      <c r="E93" s="290"/>
      <c r="F93" s="290"/>
      <c r="G93" s="290"/>
      <c r="H93" s="289"/>
      <c r="M93" s="289"/>
      <c r="N93" s="290"/>
      <c r="O93" s="290"/>
      <c r="P93" s="290"/>
      <c r="Q93" s="290"/>
      <c r="R93" s="290"/>
      <c r="S93" s="289"/>
    </row>
    <row r="94" customFormat="false" ht="13.5" hidden="false" customHeight="false" outlineLevel="0" collapsed="false">
      <c r="B94" s="291" t="n">
        <v>0</v>
      </c>
      <c r="C94" s="356" t="n">
        <f aca="false">A94+1</f>
        <v>1</v>
      </c>
      <c r="D94" s="356" t="n">
        <f aca="false">C94+1</f>
        <v>2</v>
      </c>
      <c r="E94" s="356" t="n">
        <f aca="false">D94+1</f>
        <v>3</v>
      </c>
      <c r="F94" s="356" t="n">
        <f aca="false">E94+1</f>
        <v>4</v>
      </c>
      <c r="G94" s="356" t="n">
        <f aca="false">F94+1</f>
        <v>5</v>
      </c>
      <c r="H94" s="356" t="n">
        <f aca="false">G94+1</f>
        <v>6</v>
      </c>
      <c r="I94" s="356" t="n">
        <f aca="false">H94+1</f>
        <v>7</v>
      </c>
      <c r="J94" s="356" t="n">
        <f aca="false">I94+1</f>
        <v>8</v>
      </c>
      <c r="K94" s="356" t="n">
        <f aca="false">J94+1</f>
        <v>9</v>
      </c>
      <c r="M94" s="357" t="n">
        <v>0</v>
      </c>
      <c r="N94" s="357" t="n">
        <v>1</v>
      </c>
      <c r="O94" s="291" t="n">
        <v>2</v>
      </c>
      <c r="P94" s="291" t="n">
        <f aca="false">O94+1</f>
        <v>3</v>
      </c>
      <c r="Q94" s="291" t="n">
        <f aca="false">P94+1</f>
        <v>4</v>
      </c>
      <c r="R94" s="291" t="n">
        <f aca="false">Q94+1</f>
        <v>5</v>
      </c>
      <c r="S94" s="291" t="n">
        <f aca="false">R94+1</f>
        <v>6</v>
      </c>
      <c r="T94" s="291" t="n">
        <f aca="false">S94+1</f>
        <v>7</v>
      </c>
      <c r="U94" s="291" t="n">
        <f aca="false">T94+1</f>
        <v>8</v>
      </c>
      <c r="V94" s="291" t="n">
        <f aca="false">U94+1</f>
        <v>9</v>
      </c>
      <c r="AF94" s="356" t="n">
        <f aca="false">M94+1</f>
        <v>1</v>
      </c>
      <c r="AG94" s="356" t="n">
        <f aca="false">AF94+1</f>
        <v>2</v>
      </c>
      <c r="AH94" s="356" t="n">
        <f aca="false">AG94+1</f>
        <v>3</v>
      </c>
      <c r="AI94" s="356" t="n">
        <f aca="false">AH94+1</f>
        <v>4</v>
      </c>
      <c r="AJ94" s="356" t="n">
        <f aca="false">AI94+1</f>
        <v>5</v>
      </c>
      <c r="AK94" s="356" t="n">
        <f aca="false">AJ94+1</f>
        <v>6</v>
      </c>
      <c r="AL94" s="356" t="n">
        <f aca="false">AK94+1</f>
        <v>7</v>
      </c>
      <c r="AM94" s="356" t="n">
        <f aca="false">AL94+1</f>
        <v>8</v>
      </c>
    </row>
    <row r="95" customFormat="false" ht="13.5" hidden="false" customHeight="true" outlineLevel="0" collapsed="false">
      <c r="B95" s="358" t="s">
        <v>105</v>
      </c>
      <c r="C95" s="358"/>
      <c r="D95" s="359" t="s">
        <v>155</v>
      </c>
      <c r="E95" s="359"/>
      <c r="F95" s="359"/>
      <c r="G95" s="359"/>
      <c r="H95" s="359" t="s">
        <v>156</v>
      </c>
      <c r="I95" s="359"/>
      <c r="J95" s="359"/>
      <c r="K95" s="359"/>
      <c r="M95" s="159" t="s">
        <v>105</v>
      </c>
      <c r="N95" s="159"/>
      <c r="O95" s="159" t="s">
        <v>155</v>
      </c>
      <c r="P95" s="159"/>
      <c r="Q95" s="159"/>
      <c r="R95" s="159"/>
      <c r="S95" s="159" t="s">
        <v>156</v>
      </c>
      <c r="T95" s="159"/>
      <c r="U95" s="159"/>
      <c r="V95" s="159"/>
      <c r="AF95" s="360" t="s">
        <v>155</v>
      </c>
      <c r="AG95" s="360"/>
      <c r="AH95" s="360"/>
      <c r="AI95" s="360"/>
      <c r="AJ95" s="361" t="s">
        <v>156</v>
      </c>
      <c r="AK95" s="361"/>
      <c r="AL95" s="361"/>
      <c r="AM95" s="361"/>
    </row>
    <row r="96" customFormat="false" ht="13.5" hidden="false" customHeight="false" outlineLevel="0" collapsed="false">
      <c r="B96" s="358"/>
      <c r="C96" s="358"/>
      <c r="D96" s="359"/>
      <c r="E96" s="359"/>
      <c r="F96" s="359"/>
      <c r="G96" s="359"/>
      <c r="H96" s="359"/>
      <c r="I96" s="359"/>
      <c r="J96" s="359"/>
      <c r="K96" s="359"/>
      <c r="M96" s="159"/>
      <c r="N96" s="159"/>
      <c r="O96" s="159"/>
      <c r="P96" s="159"/>
      <c r="Q96" s="159"/>
      <c r="R96" s="159"/>
      <c r="S96" s="159"/>
      <c r="T96" s="159"/>
      <c r="U96" s="159"/>
      <c r="V96" s="159"/>
      <c r="AF96" s="360"/>
      <c r="AG96" s="360"/>
      <c r="AH96" s="360"/>
      <c r="AI96" s="360"/>
      <c r="AJ96" s="361"/>
      <c r="AK96" s="361"/>
      <c r="AL96" s="361"/>
      <c r="AM96" s="361"/>
    </row>
    <row r="97" customFormat="false" ht="13.5" hidden="false" customHeight="true" outlineLevel="0" collapsed="false">
      <c r="B97" s="40" t="s">
        <v>109</v>
      </c>
      <c r="C97" s="362" t="s">
        <v>110</v>
      </c>
      <c r="D97" s="363" t="s">
        <v>157</v>
      </c>
      <c r="E97" s="295" t="s">
        <v>158</v>
      </c>
      <c r="F97" s="295"/>
      <c r="G97" s="364" t="s">
        <v>159</v>
      </c>
      <c r="H97" s="365" t="s">
        <v>157</v>
      </c>
      <c r="I97" s="358" t="s">
        <v>158</v>
      </c>
      <c r="J97" s="358"/>
      <c r="K97" s="364" t="s">
        <v>159</v>
      </c>
      <c r="M97" s="40" t="s">
        <v>109</v>
      </c>
      <c r="N97" s="366" t="s">
        <v>110</v>
      </c>
      <c r="O97" s="367" t="s">
        <v>157</v>
      </c>
      <c r="P97" s="159" t="s">
        <v>158</v>
      </c>
      <c r="Q97" s="159"/>
      <c r="R97" s="367" t="s">
        <v>159</v>
      </c>
      <c r="S97" s="367" t="s">
        <v>157</v>
      </c>
      <c r="T97" s="159" t="s">
        <v>158</v>
      </c>
      <c r="U97" s="159"/>
      <c r="V97" s="367" t="s">
        <v>159</v>
      </c>
      <c r="AD97" s="40" t="s">
        <v>109</v>
      </c>
      <c r="AE97" s="362" t="s">
        <v>110</v>
      </c>
      <c r="AF97" s="368" t="s">
        <v>157</v>
      </c>
      <c r="AG97" s="358" t="s">
        <v>158</v>
      </c>
      <c r="AH97" s="358"/>
      <c r="AI97" s="369" t="s">
        <v>159</v>
      </c>
      <c r="AJ97" s="370" t="s">
        <v>157</v>
      </c>
      <c r="AK97" s="159" t="s">
        <v>158</v>
      </c>
      <c r="AL97" s="159"/>
      <c r="AM97" s="371" t="s">
        <v>159</v>
      </c>
    </row>
    <row r="98" customFormat="false" ht="14.25" hidden="false" customHeight="false" outlineLevel="0" collapsed="false">
      <c r="B98" s="40"/>
      <c r="C98" s="362"/>
      <c r="D98" s="363"/>
      <c r="E98" s="163" t="s">
        <v>160</v>
      </c>
      <c r="F98" s="300" t="s">
        <v>161</v>
      </c>
      <c r="G98" s="364"/>
      <c r="H98" s="372"/>
      <c r="I98" s="163" t="s">
        <v>160</v>
      </c>
      <c r="J98" s="163" t="s">
        <v>161</v>
      </c>
      <c r="K98" s="364"/>
      <c r="M98" s="40"/>
      <c r="N98" s="366"/>
      <c r="O98" s="367"/>
      <c r="P98" s="163" t="s">
        <v>160</v>
      </c>
      <c r="Q98" s="163" t="s">
        <v>161</v>
      </c>
      <c r="R98" s="367"/>
      <c r="S98" s="367"/>
      <c r="T98" s="163" t="s">
        <v>160</v>
      </c>
      <c r="U98" s="163" t="s">
        <v>161</v>
      </c>
      <c r="V98" s="367"/>
      <c r="AD98" s="40"/>
      <c r="AE98" s="362"/>
      <c r="AF98" s="368"/>
      <c r="AG98" s="159" t="s">
        <v>160</v>
      </c>
      <c r="AH98" s="358" t="s">
        <v>161</v>
      </c>
      <c r="AI98" s="369"/>
      <c r="AJ98" s="370"/>
      <c r="AK98" s="159" t="s">
        <v>160</v>
      </c>
      <c r="AL98" s="159" t="s">
        <v>161</v>
      </c>
      <c r="AM98" s="371"/>
    </row>
    <row r="99" customFormat="false" ht="14.25" hidden="false" customHeight="false" outlineLevel="0" collapsed="false">
      <c r="B99" s="302" t="s">
        <v>162</v>
      </c>
      <c r="C99" s="344" t="n">
        <v>0</v>
      </c>
      <c r="D99" s="373" t="n">
        <v>10</v>
      </c>
      <c r="E99" s="345" t="n">
        <v>0.5</v>
      </c>
      <c r="F99" s="374" t="n">
        <v>0.25</v>
      </c>
      <c r="G99" s="375" t="s">
        <v>33</v>
      </c>
      <c r="H99" s="376" t="n">
        <v>7.692</v>
      </c>
      <c r="I99" s="345" t="n">
        <v>0.385</v>
      </c>
      <c r="J99" s="345" t="n">
        <v>0.192</v>
      </c>
      <c r="K99" s="375" t="s">
        <v>33</v>
      </c>
      <c r="M99" s="302" t="s">
        <v>162</v>
      </c>
      <c r="N99" s="303" t="n">
        <v>0</v>
      </c>
      <c r="O99" s="345" t="n">
        <v>9.5</v>
      </c>
      <c r="P99" s="345" t="n">
        <v>0.475</v>
      </c>
      <c r="Q99" s="345" t="n">
        <f aca="false">P99/2</f>
        <v>0.2375</v>
      </c>
      <c r="R99" s="377" t="s">
        <v>33</v>
      </c>
      <c r="S99" s="304" t="n">
        <v>7.308</v>
      </c>
      <c r="T99" s="304" t="n">
        <v>0.366</v>
      </c>
      <c r="U99" s="304" t="n">
        <f aca="false">T99/2</f>
        <v>0.183</v>
      </c>
      <c r="V99" s="378" t="s">
        <v>33</v>
      </c>
      <c r="AD99" s="302" t="s">
        <v>162</v>
      </c>
      <c r="AE99" s="344" t="n">
        <v>0</v>
      </c>
      <c r="AF99" s="379" t="n">
        <v>9.5</v>
      </c>
      <c r="AG99" s="349" t="n">
        <v>0.475</v>
      </c>
      <c r="AH99" s="349" t="n">
        <f aca="false">AG99/2</f>
        <v>0.2375</v>
      </c>
      <c r="AI99" s="380" t="s">
        <v>33</v>
      </c>
      <c r="AJ99" s="381" t="n">
        <v>7.308</v>
      </c>
      <c r="AK99" s="309" t="n">
        <v>0.366</v>
      </c>
      <c r="AL99" s="309" t="n">
        <f aca="false">AK99/2</f>
        <v>0.183</v>
      </c>
      <c r="AM99" s="382" t="s">
        <v>33</v>
      </c>
    </row>
    <row r="100" customFormat="false" ht="13.5" hidden="false" customHeight="false" outlineLevel="0" collapsed="false">
      <c r="B100" s="302" t="n">
        <v>20402</v>
      </c>
      <c r="C100" s="348" t="n">
        <v>19270402</v>
      </c>
      <c r="D100" s="379" t="n">
        <v>9.86</v>
      </c>
      <c r="E100" s="349" t="n">
        <v>0.58</v>
      </c>
      <c r="F100" s="383" t="n">
        <v>0.29</v>
      </c>
      <c r="G100" s="384" t="s">
        <v>33</v>
      </c>
      <c r="H100" s="385" t="n">
        <v>7.585</v>
      </c>
      <c r="I100" s="349" t="n">
        <v>0.446</v>
      </c>
      <c r="J100" s="349" t="n">
        <v>0.223</v>
      </c>
      <c r="K100" s="384" t="s">
        <v>33</v>
      </c>
      <c r="M100" s="302" t="n">
        <v>20402</v>
      </c>
      <c r="N100" s="308" t="n">
        <v>19270402</v>
      </c>
      <c r="O100" s="349" t="n">
        <v>9.367</v>
      </c>
      <c r="P100" s="349" t="n">
        <v>0.551</v>
      </c>
      <c r="Q100" s="349" t="n">
        <f aca="false">P100/2</f>
        <v>0.2755</v>
      </c>
      <c r="R100" s="386" t="s">
        <v>33</v>
      </c>
      <c r="S100" s="309" t="n">
        <v>7.205</v>
      </c>
      <c r="T100" s="309" t="n">
        <v>0.424</v>
      </c>
      <c r="U100" s="309" t="n">
        <f aca="false">T100/2</f>
        <v>0.212</v>
      </c>
      <c r="V100" s="382" t="s">
        <v>33</v>
      </c>
      <c r="AD100" s="302" t="n">
        <v>20402</v>
      </c>
      <c r="AE100" s="348" t="n">
        <v>19270402</v>
      </c>
      <c r="AF100" s="379" t="n">
        <v>9.367</v>
      </c>
      <c r="AG100" s="349" t="n">
        <v>0.551</v>
      </c>
      <c r="AH100" s="349" t="n">
        <f aca="false">AG100/2</f>
        <v>0.2755</v>
      </c>
      <c r="AI100" s="380" t="s">
        <v>33</v>
      </c>
      <c r="AJ100" s="381" t="n">
        <v>7.205</v>
      </c>
      <c r="AK100" s="309" t="n">
        <v>0.424</v>
      </c>
      <c r="AL100" s="309" t="n">
        <f aca="false">AK100/2</f>
        <v>0.212</v>
      </c>
      <c r="AM100" s="382" t="s">
        <v>33</v>
      </c>
    </row>
    <row r="101" customFormat="false" ht="13.5" hidden="false" customHeight="false" outlineLevel="0" collapsed="false">
      <c r="B101" s="302" t="n">
        <v>30402</v>
      </c>
      <c r="C101" s="348" t="n">
        <v>19280402</v>
      </c>
      <c r="D101" s="379" t="n">
        <v>9.72</v>
      </c>
      <c r="E101" s="349" t="n">
        <v>0.66</v>
      </c>
      <c r="F101" s="383" t="n">
        <v>0.33</v>
      </c>
      <c r="G101" s="384" t="s">
        <v>33</v>
      </c>
      <c r="H101" s="385" t="n">
        <v>7.477</v>
      </c>
      <c r="I101" s="349" t="n">
        <v>0.508</v>
      </c>
      <c r="J101" s="349" t="n">
        <v>0.254</v>
      </c>
      <c r="K101" s="384" t="s">
        <v>33</v>
      </c>
      <c r="M101" s="302" t="n">
        <v>30402</v>
      </c>
      <c r="N101" s="308" t="n">
        <v>19280402</v>
      </c>
      <c r="O101" s="349" t="n">
        <v>9.234</v>
      </c>
      <c r="P101" s="349" t="n">
        <v>0.627</v>
      </c>
      <c r="Q101" s="349" t="n">
        <f aca="false">P101/2</f>
        <v>0.3135</v>
      </c>
      <c r="R101" s="386" t="s">
        <v>33</v>
      </c>
      <c r="S101" s="309" t="n">
        <v>7.103</v>
      </c>
      <c r="T101" s="309" t="n">
        <v>0.483</v>
      </c>
      <c r="U101" s="309" t="n">
        <f aca="false">T101/2</f>
        <v>0.2415</v>
      </c>
      <c r="V101" s="382" t="s">
        <v>33</v>
      </c>
      <c r="AD101" s="302" t="n">
        <v>30402</v>
      </c>
      <c r="AE101" s="348" t="n">
        <v>19280402</v>
      </c>
      <c r="AF101" s="379" t="n">
        <v>9.234</v>
      </c>
      <c r="AG101" s="349" t="n">
        <v>0.627</v>
      </c>
      <c r="AH101" s="349" t="n">
        <f aca="false">AG101/2</f>
        <v>0.3135</v>
      </c>
      <c r="AI101" s="380" t="s">
        <v>33</v>
      </c>
      <c r="AJ101" s="381" t="n">
        <v>7.103</v>
      </c>
      <c r="AK101" s="309" t="n">
        <v>0.483</v>
      </c>
      <c r="AL101" s="309" t="n">
        <f aca="false">AK101/2</f>
        <v>0.2415</v>
      </c>
      <c r="AM101" s="382" t="s">
        <v>33</v>
      </c>
    </row>
    <row r="102" customFormat="false" ht="13.5" hidden="false" customHeight="false" outlineLevel="0" collapsed="false">
      <c r="B102" s="302" t="n">
        <v>40402</v>
      </c>
      <c r="C102" s="348" t="n">
        <v>19290402</v>
      </c>
      <c r="D102" s="379" t="n">
        <v>9.58</v>
      </c>
      <c r="E102" s="349" t="n">
        <v>0.73</v>
      </c>
      <c r="F102" s="383" t="n">
        <v>0.37</v>
      </c>
      <c r="G102" s="384" t="s">
        <v>33</v>
      </c>
      <c r="H102" s="385" t="n">
        <v>7.369</v>
      </c>
      <c r="I102" s="349" t="n">
        <v>0.562</v>
      </c>
      <c r="J102" s="349" t="n">
        <v>0.285</v>
      </c>
      <c r="K102" s="384" t="s">
        <v>33</v>
      </c>
      <c r="M102" s="302" t="n">
        <v>40402</v>
      </c>
      <c r="N102" s="308" t="n">
        <v>19290402</v>
      </c>
      <c r="O102" s="349" t="n">
        <v>9.101</v>
      </c>
      <c r="P102" s="349" t="n">
        <v>0.693</v>
      </c>
      <c r="Q102" s="349" t="n">
        <f aca="false">P102/2</f>
        <v>0.3465</v>
      </c>
      <c r="R102" s="386" t="s">
        <v>33</v>
      </c>
      <c r="S102" s="309" t="n">
        <v>7.001</v>
      </c>
      <c r="T102" s="309" t="n">
        <v>0.553</v>
      </c>
      <c r="U102" s="309" t="n">
        <f aca="false">T102/2</f>
        <v>0.2765</v>
      </c>
      <c r="V102" s="382" t="s">
        <v>33</v>
      </c>
      <c r="AD102" s="302" t="n">
        <v>40402</v>
      </c>
      <c r="AE102" s="348" t="n">
        <v>19290402</v>
      </c>
      <c r="AF102" s="379" t="n">
        <v>9.101</v>
      </c>
      <c r="AG102" s="349" t="n">
        <v>0.693</v>
      </c>
      <c r="AH102" s="349" t="n">
        <f aca="false">AG102/2</f>
        <v>0.3465</v>
      </c>
      <c r="AI102" s="380" t="s">
        <v>33</v>
      </c>
      <c r="AJ102" s="381" t="n">
        <v>7.001</v>
      </c>
      <c r="AK102" s="309" t="n">
        <v>0.553</v>
      </c>
      <c r="AL102" s="309" t="n">
        <f aca="false">AK102/2</f>
        <v>0.2765</v>
      </c>
      <c r="AM102" s="382" t="s">
        <v>33</v>
      </c>
    </row>
    <row r="103" customFormat="false" ht="13.5" hidden="false" customHeight="false" outlineLevel="0" collapsed="false">
      <c r="B103" s="302" t="n">
        <v>50402</v>
      </c>
      <c r="C103" s="348" t="n">
        <v>19300402</v>
      </c>
      <c r="D103" s="379" t="n">
        <v>9.44</v>
      </c>
      <c r="E103" s="349" t="n">
        <v>0.8</v>
      </c>
      <c r="F103" s="383" t="n">
        <v>0.4</v>
      </c>
      <c r="G103" s="384" t="s">
        <v>33</v>
      </c>
      <c r="H103" s="385" t="n">
        <v>7.262</v>
      </c>
      <c r="I103" s="349" t="n">
        <v>0.615</v>
      </c>
      <c r="J103" s="349" t="n">
        <v>0.308</v>
      </c>
      <c r="K103" s="384" t="s">
        <v>33</v>
      </c>
      <c r="M103" s="302" t="n">
        <v>50402</v>
      </c>
      <c r="N103" s="308" t="n">
        <v>19300402</v>
      </c>
      <c r="O103" s="349" t="n">
        <v>8.968</v>
      </c>
      <c r="P103" s="349" t="n">
        <v>0.76</v>
      </c>
      <c r="Q103" s="349" t="n">
        <f aca="false">P103/2</f>
        <v>0.38</v>
      </c>
      <c r="R103" s="386" t="s">
        <v>33</v>
      </c>
      <c r="S103" s="309" t="n">
        <v>6.898</v>
      </c>
      <c r="T103" s="309" t="n">
        <v>0.584</v>
      </c>
      <c r="U103" s="309" t="n">
        <f aca="false">T103/2</f>
        <v>0.292</v>
      </c>
      <c r="V103" s="382" t="s">
        <v>33</v>
      </c>
      <c r="AD103" s="302" t="n">
        <v>50402</v>
      </c>
      <c r="AE103" s="348" t="n">
        <v>19300402</v>
      </c>
      <c r="AF103" s="379" t="n">
        <v>8.968</v>
      </c>
      <c r="AG103" s="349" t="n">
        <v>0.76</v>
      </c>
      <c r="AH103" s="349" t="n">
        <f aca="false">AG103/2</f>
        <v>0.38</v>
      </c>
      <c r="AI103" s="380" t="s">
        <v>33</v>
      </c>
      <c r="AJ103" s="381" t="n">
        <v>6.898</v>
      </c>
      <c r="AK103" s="309" t="n">
        <v>0.584</v>
      </c>
      <c r="AL103" s="309" t="n">
        <f aca="false">AK103/2</f>
        <v>0.292</v>
      </c>
      <c r="AM103" s="382" t="s">
        <v>33</v>
      </c>
    </row>
    <row r="104" customFormat="false" ht="13.5" hidden="false" customHeight="false" outlineLevel="0" collapsed="false">
      <c r="B104" s="302" t="n">
        <f aca="false">B103+10000</f>
        <v>60402</v>
      </c>
      <c r="C104" s="348" t="n">
        <v>19310402</v>
      </c>
      <c r="D104" s="379" t="n">
        <v>9.31</v>
      </c>
      <c r="E104" s="349" t="n">
        <v>0.86</v>
      </c>
      <c r="F104" s="383" t="n">
        <v>0.43</v>
      </c>
      <c r="G104" s="384" t="s">
        <v>33</v>
      </c>
      <c r="H104" s="385" t="n">
        <v>7.162</v>
      </c>
      <c r="I104" s="349" t="n">
        <v>0.662</v>
      </c>
      <c r="J104" s="349" t="n">
        <v>0.331</v>
      </c>
      <c r="K104" s="384" t="s">
        <v>33</v>
      </c>
      <c r="M104" s="302" t="n">
        <f aca="false">M103+10000</f>
        <v>60402</v>
      </c>
      <c r="N104" s="308" t="n">
        <v>19310402</v>
      </c>
      <c r="O104" s="349" t="n">
        <v>8.845</v>
      </c>
      <c r="P104" s="349" t="n">
        <v>0.817</v>
      </c>
      <c r="Q104" s="349" t="n">
        <f aca="false">P104/2</f>
        <v>0.4085</v>
      </c>
      <c r="R104" s="386" t="s">
        <v>33</v>
      </c>
      <c r="S104" s="309" t="n">
        <v>6.804</v>
      </c>
      <c r="T104" s="309" t="n">
        <v>0.629</v>
      </c>
      <c r="U104" s="309" t="n">
        <f aca="false">T104/2</f>
        <v>0.3145</v>
      </c>
      <c r="V104" s="382" t="s">
        <v>33</v>
      </c>
      <c r="AD104" s="302" t="n">
        <f aca="false">AD103+10000</f>
        <v>60402</v>
      </c>
      <c r="AE104" s="348" t="n">
        <v>19310402</v>
      </c>
      <c r="AF104" s="379" t="n">
        <v>8.845</v>
      </c>
      <c r="AG104" s="349" t="n">
        <v>0.817</v>
      </c>
      <c r="AH104" s="349" t="n">
        <f aca="false">AG104/2</f>
        <v>0.4085</v>
      </c>
      <c r="AI104" s="380" t="s">
        <v>33</v>
      </c>
      <c r="AJ104" s="381" t="n">
        <v>6.804</v>
      </c>
      <c r="AK104" s="309" t="n">
        <v>0.629</v>
      </c>
      <c r="AL104" s="309" t="n">
        <f aca="false">AK104/2</f>
        <v>0.3145</v>
      </c>
      <c r="AM104" s="382" t="s">
        <v>33</v>
      </c>
    </row>
    <row r="105" customFormat="false" ht="13.5" hidden="false" customHeight="false" outlineLevel="0" collapsed="false">
      <c r="B105" s="302" t="n">
        <f aca="false">B104+10000</f>
        <v>70402</v>
      </c>
      <c r="C105" s="348" t="n">
        <v>9320402</v>
      </c>
      <c r="D105" s="379" t="n">
        <v>9.17</v>
      </c>
      <c r="E105" s="349" t="n">
        <v>0.92</v>
      </c>
      <c r="F105" s="383" t="n">
        <v>0.46</v>
      </c>
      <c r="G105" s="384" t="s">
        <v>33</v>
      </c>
      <c r="H105" s="385" t="n">
        <v>7.054</v>
      </c>
      <c r="I105" s="349" t="n">
        <v>0.708</v>
      </c>
      <c r="J105" s="349" t="n">
        <v>0.354</v>
      </c>
      <c r="K105" s="384" t="s">
        <v>33</v>
      </c>
      <c r="M105" s="302" t="n">
        <f aca="false">M104+10000</f>
        <v>70402</v>
      </c>
      <c r="N105" s="308" t="n">
        <v>9320402</v>
      </c>
      <c r="O105" s="349" t="n">
        <v>8.712</v>
      </c>
      <c r="P105" s="349" t="n">
        <v>0.874</v>
      </c>
      <c r="Q105" s="349" t="n">
        <f aca="false">P105/2</f>
        <v>0.437</v>
      </c>
      <c r="R105" s="386" t="s">
        <v>33</v>
      </c>
      <c r="S105" s="309" t="n">
        <v>6.702</v>
      </c>
      <c r="T105" s="309" t="n">
        <v>0.673</v>
      </c>
      <c r="U105" s="309" t="n">
        <f aca="false">T105/2</f>
        <v>0.3365</v>
      </c>
      <c r="V105" s="382" t="s">
        <v>33</v>
      </c>
      <c r="AD105" s="302" t="n">
        <f aca="false">AD104+10000</f>
        <v>70402</v>
      </c>
      <c r="AE105" s="348" t="n">
        <v>9320402</v>
      </c>
      <c r="AF105" s="379" t="n">
        <v>8.712</v>
      </c>
      <c r="AG105" s="349" t="n">
        <v>0.874</v>
      </c>
      <c r="AH105" s="349" t="n">
        <f aca="false">AG105/2</f>
        <v>0.437</v>
      </c>
      <c r="AI105" s="380" t="s">
        <v>33</v>
      </c>
      <c r="AJ105" s="381" t="n">
        <v>6.702</v>
      </c>
      <c r="AK105" s="309" t="n">
        <v>0.673</v>
      </c>
      <c r="AL105" s="309" t="n">
        <f aca="false">AK105/2</f>
        <v>0.3365</v>
      </c>
      <c r="AM105" s="382" t="s">
        <v>33</v>
      </c>
    </row>
    <row r="106" customFormat="false" ht="13.5" hidden="false" customHeight="false" outlineLevel="0" collapsed="false">
      <c r="B106" s="302" t="n">
        <f aca="false">B105+10000</f>
        <v>80402</v>
      </c>
      <c r="C106" s="348" t="n">
        <v>19330402</v>
      </c>
      <c r="D106" s="379" t="n">
        <v>9.04</v>
      </c>
      <c r="E106" s="349" t="n">
        <v>0.98</v>
      </c>
      <c r="F106" s="383" t="n">
        <v>0.49</v>
      </c>
      <c r="G106" s="384" t="s">
        <v>33</v>
      </c>
      <c r="H106" s="385" t="n">
        <v>6.954</v>
      </c>
      <c r="I106" s="349" t="n">
        <v>0.754</v>
      </c>
      <c r="J106" s="349" t="n">
        <v>0.377</v>
      </c>
      <c r="K106" s="384" t="s">
        <v>33</v>
      </c>
      <c r="M106" s="302" t="n">
        <f aca="false">M105+10000</f>
        <v>80402</v>
      </c>
      <c r="N106" s="308" t="n">
        <v>19330402</v>
      </c>
      <c r="O106" s="349" t="n">
        <v>8.588</v>
      </c>
      <c r="P106" s="349" t="n">
        <v>0.931</v>
      </c>
      <c r="Q106" s="349" t="n">
        <f aca="false">P106/2</f>
        <v>0.4655</v>
      </c>
      <c r="R106" s="386" t="s">
        <v>33</v>
      </c>
      <c r="S106" s="309" t="n">
        <v>6.606</v>
      </c>
      <c r="T106" s="309" t="n">
        <v>0.716</v>
      </c>
      <c r="U106" s="309" t="n">
        <f aca="false">T106/2</f>
        <v>0.358</v>
      </c>
      <c r="V106" s="382" t="s">
        <v>33</v>
      </c>
      <c r="AD106" s="302" t="n">
        <f aca="false">AD105+10000</f>
        <v>80402</v>
      </c>
      <c r="AE106" s="348" t="n">
        <v>19330402</v>
      </c>
      <c r="AF106" s="379" t="n">
        <v>8.588</v>
      </c>
      <c r="AG106" s="349" t="n">
        <v>0.931</v>
      </c>
      <c r="AH106" s="349" t="n">
        <f aca="false">AG106/2</f>
        <v>0.4655</v>
      </c>
      <c r="AI106" s="380" t="s">
        <v>33</v>
      </c>
      <c r="AJ106" s="381" t="n">
        <v>6.606</v>
      </c>
      <c r="AK106" s="309" t="n">
        <v>0.716</v>
      </c>
      <c r="AL106" s="309" t="n">
        <f aca="false">AK106/2</f>
        <v>0.358</v>
      </c>
      <c r="AM106" s="382" t="s">
        <v>33</v>
      </c>
    </row>
    <row r="107" customFormat="false" ht="13.5" hidden="false" customHeight="false" outlineLevel="0" collapsed="false">
      <c r="B107" s="302" t="n">
        <f aca="false">B106+10000</f>
        <v>90402</v>
      </c>
      <c r="C107" s="348" t="n">
        <v>19340402</v>
      </c>
      <c r="D107" s="379" t="n">
        <v>8.91</v>
      </c>
      <c r="E107" s="349" t="n">
        <v>1.03</v>
      </c>
      <c r="F107" s="383" t="n">
        <v>0.52</v>
      </c>
      <c r="G107" s="384" t="s">
        <v>33</v>
      </c>
      <c r="H107" s="385" t="n">
        <v>6.854</v>
      </c>
      <c r="I107" s="349" t="n">
        <v>0.792</v>
      </c>
      <c r="J107" s="349" t="n">
        <v>0.4</v>
      </c>
      <c r="K107" s="384" t="s">
        <v>33</v>
      </c>
      <c r="M107" s="302" t="n">
        <f aca="false">M106+10000</f>
        <v>90402</v>
      </c>
      <c r="N107" s="308" t="n">
        <v>19340402</v>
      </c>
      <c r="O107" s="349" t="n">
        <v>8.465</v>
      </c>
      <c r="P107" s="349" t="n">
        <v>0.979</v>
      </c>
      <c r="Q107" s="349" t="n">
        <f aca="false">P107/2</f>
        <v>0.4895</v>
      </c>
      <c r="R107" s="386" t="s">
        <v>33</v>
      </c>
      <c r="S107" s="309" t="n">
        <v>6.512</v>
      </c>
      <c r="T107" s="309" t="n">
        <v>0.752</v>
      </c>
      <c r="U107" s="309" t="n">
        <f aca="false">T107/2</f>
        <v>0.376</v>
      </c>
      <c r="V107" s="382" t="s">
        <v>33</v>
      </c>
      <c r="AD107" s="302" t="n">
        <f aca="false">AD106+10000</f>
        <v>90402</v>
      </c>
      <c r="AE107" s="348" t="n">
        <v>19340402</v>
      </c>
      <c r="AF107" s="379" t="n">
        <v>8.465</v>
      </c>
      <c r="AG107" s="349" t="n">
        <v>0.979</v>
      </c>
      <c r="AH107" s="349" t="n">
        <f aca="false">AG107/2</f>
        <v>0.4895</v>
      </c>
      <c r="AI107" s="380" t="s">
        <v>33</v>
      </c>
      <c r="AJ107" s="381" t="n">
        <v>6.512</v>
      </c>
      <c r="AK107" s="309" t="n">
        <v>0.752</v>
      </c>
      <c r="AL107" s="309" t="n">
        <f aca="false">AK107/2</f>
        <v>0.376</v>
      </c>
      <c r="AM107" s="382" t="s">
        <v>33</v>
      </c>
    </row>
    <row r="108" customFormat="false" ht="13.5" hidden="false" customHeight="false" outlineLevel="0" collapsed="false">
      <c r="B108" s="302" t="n">
        <f aca="false">B107+10000</f>
        <v>100402</v>
      </c>
      <c r="C108" s="348" t="n">
        <v>19350402</v>
      </c>
      <c r="D108" s="379" t="n">
        <v>8.79</v>
      </c>
      <c r="E108" s="349" t="n">
        <v>1.09</v>
      </c>
      <c r="F108" s="383" t="n">
        <v>0.55</v>
      </c>
      <c r="G108" s="384" t="s">
        <v>33</v>
      </c>
      <c r="H108" s="385" t="n">
        <v>6.762</v>
      </c>
      <c r="I108" s="349" t="n">
        <v>0.838</v>
      </c>
      <c r="J108" s="349" t="n">
        <v>0.423</v>
      </c>
      <c r="K108" s="384" t="s">
        <v>33</v>
      </c>
      <c r="M108" s="302" t="n">
        <f aca="false">M107+10000</f>
        <v>100402</v>
      </c>
      <c r="N108" s="308" t="n">
        <v>19350402</v>
      </c>
      <c r="O108" s="349" t="n">
        <v>8.351</v>
      </c>
      <c r="P108" s="349" t="n">
        <v>1.036</v>
      </c>
      <c r="Q108" s="349" t="n">
        <f aca="false">P108/2</f>
        <v>0.518</v>
      </c>
      <c r="R108" s="386" t="s">
        <v>33</v>
      </c>
      <c r="S108" s="309" t="n">
        <v>6.424</v>
      </c>
      <c r="T108" s="309" t="n">
        <v>0.796</v>
      </c>
      <c r="U108" s="309" t="n">
        <f aca="false">T108/2</f>
        <v>0.398</v>
      </c>
      <c r="V108" s="382" t="s">
        <v>33</v>
      </c>
      <c r="AD108" s="302" t="n">
        <f aca="false">AD107+10000</f>
        <v>100402</v>
      </c>
      <c r="AE108" s="348" t="n">
        <v>19350402</v>
      </c>
      <c r="AF108" s="379" t="n">
        <v>8.351</v>
      </c>
      <c r="AG108" s="349" t="n">
        <v>1.036</v>
      </c>
      <c r="AH108" s="349" t="n">
        <f aca="false">AG108/2</f>
        <v>0.518</v>
      </c>
      <c r="AI108" s="380" t="s">
        <v>33</v>
      </c>
      <c r="AJ108" s="381" t="n">
        <v>6.424</v>
      </c>
      <c r="AK108" s="309" t="n">
        <v>0.796</v>
      </c>
      <c r="AL108" s="309" t="n">
        <f aca="false">AK108/2</f>
        <v>0.398</v>
      </c>
      <c r="AM108" s="382" t="s">
        <v>33</v>
      </c>
    </row>
    <row r="109" customFormat="false" ht="13.5" hidden="false" customHeight="false" outlineLevel="0" collapsed="false">
      <c r="B109" s="302" t="n">
        <f aca="false">B108+10000</f>
        <v>110402</v>
      </c>
      <c r="C109" s="348" t="n">
        <v>19360402</v>
      </c>
      <c r="D109" s="379" t="n">
        <v>8.66</v>
      </c>
      <c r="E109" s="349" t="n">
        <v>1.13</v>
      </c>
      <c r="F109" s="383" t="n">
        <v>0.57</v>
      </c>
      <c r="G109" s="384" t="s">
        <v>33</v>
      </c>
      <c r="H109" s="385" t="n">
        <v>6.662</v>
      </c>
      <c r="I109" s="349" t="n">
        <v>0.869</v>
      </c>
      <c r="J109" s="349" t="n">
        <v>0.438</v>
      </c>
      <c r="K109" s="384" t="s">
        <v>33</v>
      </c>
      <c r="M109" s="302" t="n">
        <f aca="false">M108+10000</f>
        <v>110402</v>
      </c>
      <c r="N109" s="308" t="n">
        <v>19360402</v>
      </c>
      <c r="O109" s="349" t="n">
        <v>8.227</v>
      </c>
      <c r="P109" s="349" t="n">
        <v>1.073</v>
      </c>
      <c r="Q109" s="349" t="n">
        <f aca="false">P109/2</f>
        <v>0.5365</v>
      </c>
      <c r="R109" s="386" t="s">
        <v>33</v>
      </c>
      <c r="S109" s="309" t="n">
        <v>6.328</v>
      </c>
      <c r="T109" s="309" t="n">
        <v>0.825</v>
      </c>
      <c r="U109" s="309" t="n">
        <f aca="false">T109/2</f>
        <v>0.4125</v>
      </c>
      <c r="V109" s="382" t="s">
        <v>33</v>
      </c>
      <c r="AD109" s="302" t="n">
        <f aca="false">AD108+10000</f>
        <v>110402</v>
      </c>
      <c r="AE109" s="348" t="n">
        <v>19360402</v>
      </c>
      <c r="AF109" s="379" t="n">
        <v>8.227</v>
      </c>
      <c r="AG109" s="349" t="n">
        <v>1.073</v>
      </c>
      <c r="AH109" s="349" t="n">
        <f aca="false">AG109/2</f>
        <v>0.5365</v>
      </c>
      <c r="AI109" s="380" t="s">
        <v>33</v>
      </c>
      <c r="AJ109" s="381" t="n">
        <v>6.328</v>
      </c>
      <c r="AK109" s="309" t="n">
        <v>0.825</v>
      </c>
      <c r="AL109" s="309" t="n">
        <f aca="false">AK109/2</f>
        <v>0.4125</v>
      </c>
      <c r="AM109" s="382" t="s">
        <v>33</v>
      </c>
    </row>
    <row r="110" customFormat="false" ht="13.5" hidden="false" customHeight="false" outlineLevel="0" collapsed="false">
      <c r="B110" s="302" t="n">
        <f aca="false">B109+10000</f>
        <v>120402</v>
      </c>
      <c r="C110" s="348" t="n">
        <v>19370402</v>
      </c>
      <c r="D110" s="379" t="n">
        <v>8.54</v>
      </c>
      <c r="E110" s="349" t="n">
        <v>1.18</v>
      </c>
      <c r="F110" s="383" t="n">
        <v>0.59</v>
      </c>
      <c r="G110" s="384" t="s">
        <v>33</v>
      </c>
      <c r="H110" s="385" t="n">
        <v>6.569</v>
      </c>
      <c r="I110" s="349" t="n">
        <v>0.908</v>
      </c>
      <c r="J110" s="349" t="n">
        <v>0.454</v>
      </c>
      <c r="K110" s="384" t="s">
        <v>33</v>
      </c>
      <c r="M110" s="302" t="n">
        <f aca="false">M109+10000</f>
        <v>120402</v>
      </c>
      <c r="N110" s="308" t="n">
        <v>19370402</v>
      </c>
      <c r="O110" s="349" t="n">
        <v>8.113</v>
      </c>
      <c r="P110" s="349" t="n">
        <v>1.121</v>
      </c>
      <c r="Q110" s="349" t="n">
        <f aca="false">P110/2</f>
        <v>0.5605</v>
      </c>
      <c r="R110" s="386" t="s">
        <v>33</v>
      </c>
      <c r="S110" s="309" t="n">
        <v>6.241</v>
      </c>
      <c r="T110" s="309" t="n">
        <v>0.863</v>
      </c>
      <c r="U110" s="309" t="n">
        <f aca="false">T110/2</f>
        <v>0.4315</v>
      </c>
      <c r="V110" s="382" t="s">
        <v>33</v>
      </c>
      <c r="AD110" s="302" t="n">
        <f aca="false">AD109+10000</f>
        <v>120402</v>
      </c>
      <c r="AE110" s="348" t="n">
        <v>19370402</v>
      </c>
      <c r="AF110" s="379" t="n">
        <v>8.113</v>
      </c>
      <c r="AG110" s="349" t="n">
        <v>1.121</v>
      </c>
      <c r="AH110" s="349" t="n">
        <f aca="false">AG110/2</f>
        <v>0.5605</v>
      </c>
      <c r="AI110" s="380" t="s">
        <v>33</v>
      </c>
      <c r="AJ110" s="381" t="n">
        <v>6.241</v>
      </c>
      <c r="AK110" s="309" t="n">
        <v>0.863</v>
      </c>
      <c r="AL110" s="309" t="n">
        <f aca="false">AK110/2</f>
        <v>0.4315</v>
      </c>
      <c r="AM110" s="382" t="s">
        <v>33</v>
      </c>
    </row>
    <row r="111" customFormat="false" ht="13.5" hidden="false" customHeight="false" outlineLevel="0" collapsed="false">
      <c r="B111" s="302" t="n">
        <f aca="false">B110+10000</f>
        <v>130402</v>
      </c>
      <c r="C111" s="348" t="n">
        <v>19380402</v>
      </c>
      <c r="D111" s="379" t="n">
        <v>8.41</v>
      </c>
      <c r="E111" s="349" t="n">
        <v>1.22</v>
      </c>
      <c r="F111" s="383" t="n">
        <v>0.61</v>
      </c>
      <c r="G111" s="384" t="s">
        <v>33</v>
      </c>
      <c r="H111" s="385" t="n">
        <v>6.469</v>
      </c>
      <c r="I111" s="349" t="n">
        <v>0.938</v>
      </c>
      <c r="J111" s="349" t="n">
        <v>0.469</v>
      </c>
      <c r="K111" s="384" t="s">
        <v>33</v>
      </c>
      <c r="M111" s="302" t="n">
        <f aca="false">M110+10000</f>
        <v>130402</v>
      </c>
      <c r="N111" s="308" t="n">
        <v>19380402</v>
      </c>
      <c r="O111" s="349" t="n">
        <v>7.99</v>
      </c>
      <c r="P111" s="349" t="n">
        <v>1.159</v>
      </c>
      <c r="Q111" s="349" t="n">
        <f aca="false">P111/2</f>
        <v>0.5795</v>
      </c>
      <c r="R111" s="386" t="s">
        <v>33</v>
      </c>
      <c r="S111" s="309" t="n">
        <v>6.146</v>
      </c>
      <c r="T111" s="309" t="n">
        <v>0.891</v>
      </c>
      <c r="U111" s="309" t="n">
        <f aca="false">T111/2</f>
        <v>0.4455</v>
      </c>
      <c r="V111" s="382" t="s">
        <v>33</v>
      </c>
      <c r="AD111" s="302" t="n">
        <f aca="false">AD110+10000</f>
        <v>130402</v>
      </c>
      <c r="AE111" s="348" t="n">
        <v>19380402</v>
      </c>
      <c r="AF111" s="379" t="n">
        <v>7.99</v>
      </c>
      <c r="AG111" s="349" t="n">
        <v>1.159</v>
      </c>
      <c r="AH111" s="349" t="n">
        <f aca="false">AG111/2</f>
        <v>0.5795</v>
      </c>
      <c r="AI111" s="380" t="s">
        <v>33</v>
      </c>
      <c r="AJ111" s="381" t="n">
        <v>6.146</v>
      </c>
      <c r="AK111" s="309" t="n">
        <v>0.891</v>
      </c>
      <c r="AL111" s="309" t="n">
        <f aca="false">AK111/2</f>
        <v>0.4455</v>
      </c>
      <c r="AM111" s="382" t="s">
        <v>33</v>
      </c>
    </row>
    <row r="112" customFormat="false" ht="13.5" hidden="false" customHeight="false" outlineLevel="0" collapsed="false">
      <c r="B112" s="302" t="n">
        <f aca="false">B111+10000</f>
        <v>140402</v>
      </c>
      <c r="C112" s="348" t="n">
        <v>19390402</v>
      </c>
      <c r="D112" s="379" t="n">
        <v>8.29</v>
      </c>
      <c r="E112" s="349" t="n">
        <v>1.27</v>
      </c>
      <c r="F112" s="383" t="n">
        <v>0.64</v>
      </c>
      <c r="G112" s="384" t="s">
        <v>33</v>
      </c>
      <c r="H112" s="385" t="n">
        <v>6.377</v>
      </c>
      <c r="I112" s="349" t="n">
        <v>0.977</v>
      </c>
      <c r="J112" s="349" t="n">
        <v>0.492</v>
      </c>
      <c r="K112" s="384" t="s">
        <v>33</v>
      </c>
      <c r="M112" s="302" t="n">
        <f aca="false">M111+10000</f>
        <v>140402</v>
      </c>
      <c r="N112" s="308" t="n">
        <v>19390402</v>
      </c>
      <c r="O112" s="349" t="n">
        <v>7.876</v>
      </c>
      <c r="P112" s="349" t="n">
        <v>1.207</v>
      </c>
      <c r="Q112" s="349" t="n">
        <f aca="false">P112/2</f>
        <v>0.6035</v>
      </c>
      <c r="R112" s="386" t="s">
        <v>33</v>
      </c>
      <c r="S112" s="309" t="n">
        <v>6.058</v>
      </c>
      <c r="T112" s="309" t="n">
        <v>0.928</v>
      </c>
      <c r="U112" s="309" t="n">
        <f aca="false">T112/2</f>
        <v>0.464</v>
      </c>
      <c r="V112" s="382" t="s">
        <v>33</v>
      </c>
      <c r="AD112" s="302" t="n">
        <f aca="false">AD111+10000</f>
        <v>140402</v>
      </c>
      <c r="AE112" s="348" t="n">
        <v>19390402</v>
      </c>
      <c r="AF112" s="379" t="n">
        <v>7.876</v>
      </c>
      <c r="AG112" s="349" t="n">
        <v>1.207</v>
      </c>
      <c r="AH112" s="349" t="n">
        <f aca="false">AG112/2</f>
        <v>0.6035</v>
      </c>
      <c r="AI112" s="380" t="s">
        <v>33</v>
      </c>
      <c r="AJ112" s="381" t="n">
        <v>6.058</v>
      </c>
      <c r="AK112" s="309" t="n">
        <v>0.928</v>
      </c>
      <c r="AL112" s="309" t="n">
        <f aca="false">AK112/2</f>
        <v>0.464</v>
      </c>
      <c r="AM112" s="382" t="s">
        <v>33</v>
      </c>
    </row>
    <row r="113" customFormat="false" ht="13.5" hidden="false" customHeight="false" outlineLevel="0" collapsed="false">
      <c r="B113" s="302" t="n">
        <f aca="false">B112+10000</f>
        <v>150402</v>
      </c>
      <c r="C113" s="348" t="n">
        <v>19400402</v>
      </c>
      <c r="D113" s="379" t="n">
        <v>8.18</v>
      </c>
      <c r="E113" s="349" t="n">
        <v>1.3</v>
      </c>
      <c r="F113" s="383" t="n">
        <v>0.65</v>
      </c>
      <c r="G113" s="384" t="s">
        <v>33</v>
      </c>
      <c r="H113" s="385" t="n">
        <v>6.292</v>
      </c>
      <c r="I113" s="349" t="n">
        <v>1</v>
      </c>
      <c r="J113" s="349" t="n">
        <v>0.5</v>
      </c>
      <c r="K113" s="384" t="s">
        <v>33</v>
      </c>
      <c r="M113" s="302" t="n">
        <f aca="false">M112+10000</f>
        <v>150402</v>
      </c>
      <c r="N113" s="308" t="n">
        <v>19400402</v>
      </c>
      <c r="O113" s="349" t="n">
        <v>7.771</v>
      </c>
      <c r="P113" s="349" t="n">
        <v>1.235</v>
      </c>
      <c r="Q113" s="349" t="n">
        <f aca="false">P113/2</f>
        <v>0.6175</v>
      </c>
      <c r="R113" s="386" t="s">
        <v>33</v>
      </c>
      <c r="S113" s="309" t="n">
        <v>5.978</v>
      </c>
      <c r="T113" s="309" t="n">
        <v>0.95</v>
      </c>
      <c r="U113" s="309" t="n">
        <f aca="false">T113/2</f>
        <v>0.475</v>
      </c>
      <c r="V113" s="382" t="s">
        <v>33</v>
      </c>
      <c r="AD113" s="302" t="n">
        <f aca="false">AD112+10000</f>
        <v>150402</v>
      </c>
      <c r="AE113" s="348" t="n">
        <v>19400402</v>
      </c>
      <c r="AF113" s="379" t="n">
        <v>7.771</v>
      </c>
      <c r="AG113" s="349" t="n">
        <v>1.235</v>
      </c>
      <c r="AH113" s="349" t="n">
        <f aca="false">AG113/2</f>
        <v>0.6175</v>
      </c>
      <c r="AI113" s="380" t="s">
        <v>33</v>
      </c>
      <c r="AJ113" s="381" t="n">
        <v>5.978</v>
      </c>
      <c r="AK113" s="309" t="n">
        <v>0.95</v>
      </c>
      <c r="AL113" s="309" t="n">
        <f aca="false">AK113/2</f>
        <v>0.475</v>
      </c>
      <c r="AM113" s="382" t="s">
        <v>33</v>
      </c>
    </row>
    <row r="114" customFormat="false" ht="13.5" hidden="false" customHeight="false" outlineLevel="0" collapsed="false">
      <c r="B114" s="302" t="n">
        <f aca="false">B113+10000</f>
        <v>160402</v>
      </c>
      <c r="C114" s="348" t="n">
        <v>19410402</v>
      </c>
      <c r="D114" s="379" t="n">
        <v>8.06</v>
      </c>
      <c r="E114" s="349" t="n">
        <v>1.34</v>
      </c>
      <c r="F114" s="383" t="n">
        <v>0.67</v>
      </c>
      <c r="G114" s="384" t="n">
        <v>3.355</v>
      </c>
      <c r="H114" s="385" t="n">
        <v>6.2</v>
      </c>
      <c r="I114" s="349" t="n">
        <v>1.031</v>
      </c>
      <c r="J114" s="349" t="n">
        <v>0.515</v>
      </c>
      <c r="K114" s="387" t="n">
        <v>2.581</v>
      </c>
      <c r="M114" s="302" t="n">
        <f aca="false">M113+10000</f>
        <v>160402</v>
      </c>
      <c r="N114" s="308" t="n">
        <v>19410402</v>
      </c>
      <c r="O114" s="349" t="n">
        <v>7.657</v>
      </c>
      <c r="P114" s="349" t="n">
        <v>1.273</v>
      </c>
      <c r="Q114" s="349" t="n">
        <v>0.637</v>
      </c>
      <c r="R114" s="388" t="n">
        <v>3.18725</v>
      </c>
      <c r="S114" s="309" t="n">
        <v>5.89</v>
      </c>
      <c r="T114" s="309" t="n">
        <v>0.979</v>
      </c>
      <c r="U114" s="309" t="n">
        <v>0.49</v>
      </c>
      <c r="V114" s="389" t="n">
        <v>2.4515</v>
      </c>
      <c r="AD114" s="302" t="n">
        <f aca="false">AD113+10000</f>
        <v>160402</v>
      </c>
      <c r="AE114" s="348" t="n">
        <v>19410402</v>
      </c>
      <c r="AF114" s="379" t="n">
        <v>7.657</v>
      </c>
      <c r="AG114" s="349" t="n">
        <v>1.273</v>
      </c>
      <c r="AH114" s="390" t="n">
        <v>0.637</v>
      </c>
      <c r="AI114" s="391" t="n">
        <v>3.18725</v>
      </c>
      <c r="AJ114" s="381" t="n">
        <v>5.89</v>
      </c>
      <c r="AK114" s="309" t="n">
        <v>0.979</v>
      </c>
      <c r="AL114" s="309" t="n">
        <v>0.49</v>
      </c>
      <c r="AM114" s="389" t="n">
        <v>2.4515</v>
      </c>
    </row>
    <row r="115" customFormat="false" ht="13.5" hidden="false" customHeight="false" outlineLevel="0" collapsed="false">
      <c r="B115" s="302" t="n">
        <f aca="false">B114+10000</f>
        <v>170402</v>
      </c>
      <c r="C115" s="348" t="n">
        <v>19420402</v>
      </c>
      <c r="D115" s="379" t="n">
        <v>7.94</v>
      </c>
      <c r="E115" s="349" t="n">
        <v>1.38</v>
      </c>
      <c r="F115" s="383" t="n">
        <v>0.69</v>
      </c>
      <c r="G115" s="384" t="n">
        <v>3.365</v>
      </c>
      <c r="H115" s="385" t="n">
        <v>6.108</v>
      </c>
      <c r="I115" s="349" t="n">
        <v>1.062</v>
      </c>
      <c r="J115" s="349" t="n">
        <v>0.531</v>
      </c>
      <c r="K115" s="387" t="n">
        <v>2.589</v>
      </c>
      <c r="M115" s="302" t="n">
        <f aca="false">M114+10000</f>
        <v>170402</v>
      </c>
      <c r="N115" s="308" t="n">
        <v>19420402</v>
      </c>
      <c r="O115" s="349" t="n">
        <v>7.543</v>
      </c>
      <c r="P115" s="349" t="n">
        <v>1.311</v>
      </c>
      <c r="Q115" s="349" t="n">
        <v>0.656</v>
      </c>
      <c r="R115" s="388" t="n">
        <v>3.19675</v>
      </c>
      <c r="S115" s="309" t="n">
        <v>5.802</v>
      </c>
      <c r="T115" s="309" t="n">
        <v>1.008</v>
      </c>
      <c r="U115" s="309" t="n">
        <v>0.505</v>
      </c>
      <c r="V115" s="389" t="n">
        <v>2.4585</v>
      </c>
      <c r="AD115" s="302" t="n">
        <f aca="false">AD114+10000</f>
        <v>170402</v>
      </c>
      <c r="AE115" s="348" t="n">
        <v>19420402</v>
      </c>
      <c r="AF115" s="379" t="n">
        <v>7.543</v>
      </c>
      <c r="AG115" s="349" t="n">
        <v>1.311</v>
      </c>
      <c r="AH115" s="390" t="n">
        <v>0.656</v>
      </c>
      <c r="AI115" s="391" t="n">
        <v>3.19675</v>
      </c>
      <c r="AJ115" s="381" t="n">
        <v>5.802</v>
      </c>
      <c r="AK115" s="309" t="n">
        <v>1.008</v>
      </c>
      <c r="AL115" s="309" t="n">
        <v>0.505</v>
      </c>
      <c r="AM115" s="389" t="n">
        <v>2.4585</v>
      </c>
    </row>
    <row r="116" customFormat="false" ht="13.5" hidden="false" customHeight="false" outlineLevel="0" collapsed="false">
      <c r="B116" s="302" t="n">
        <f aca="false">B115+10000</f>
        <v>180402</v>
      </c>
      <c r="C116" s="348" t="n">
        <v>19430402</v>
      </c>
      <c r="D116" s="379" t="n">
        <v>7.83</v>
      </c>
      <c r="E116" s="349" t="n">
        <v>1.41</v>
      </c>
      <c r="F116" s="383" t="n">
        <v>0.71</v>
      </c>
      <c r="G116" s="384" t="n">
        <v>3.3675</v>
      </c>
      <c r="H116" s="385" t="n">
        <v>6.023</v>
      </c>
      <c r="I116" s="349" t="n">
        <v>1.085</v>
      </c>
      <c r="J116" s="349" t="n">
        <v>0.546</v>
      </c>
      <c r="K116" s="387" t="n">
        <v>2.59075</v>
      </c>
      <c r="M116" s="302" t="n">
        <f aca="false">M115+10000</f>
        <v>180402</v>
      </c>
      <c r="N116" s="308" t="n">
        <v>19430402</v>
      </c>
      <c r="O116" s="349" t="n">
        <v>7.439</v>
      </c>
      <c r="P116" s="349" t="n">
        <v>1.34</v>
      </c>
      <c r="Q116" s="349" t="n">
        <v>0.675</v>
      </c>
      <c r="R116" s="388" t="n">
        <v>3.19975</v>
      </c>
      <c r="S116" s="309" t="n">
        <v>5.722</v>
      </c>
      <c r="T116" s="309" t="n">
        <v>1.031</v>
      </c>
      <c r="U116" s="309" t="n">
        <v>0.519</v>
      </c>
      <c r="V116" s="389" t="n">
        <v>2.4615</v>
      </c>
      <c r="AD116" s="302" t="n">
        <f aca="false">AD115+10000</f>
        <v>180402</v>
      </c>
      <c r="AE116" s="348" t="n">
        <v>19430402</v>
      </c>
      <c r="AF116" s="379" t="n">
        <v>7.439</v>
      </c>
      <c r="AG116" s="349" t="n">
        <v>1.34</v>
      </c>
      <c r="AH116" s="390" t="n">
        <v>0.675</v>
      </c>
      <c r="AI116" s="391" t="n">
        <v>3.19975</v>
      </c>
      <c r="AJ116" s="381" t="n">
        <v>5.722</v>
      </c>
      <c r="AK116" s="309" t="n">
        <v>1.031</v>
      </c>
      <c r="AL116" s="309" t="n">
        <v>0.519</v>
      </c>
      <c r="AM116" s="389" t="n">
        <v>2.4615</v>
      </c>
    </row>
    <row r="117" customFormat="false" ht="13.5" hidden="false" customHeight="false" outlineLevel="0" collapsed="false">
      <c r="B117" s="302" t="n">
        <f aca="false">B116+10000</f>
        <v>190402</v>
      </c>
      <c r="C117" s="348" t="n">
        <v>19440402</v>
      </c>
      <c r="D117" s="379" t="n">
        <v>7.72</v>
      </c>
      <c r="E117" s="349" t="n">
        <v>1.44</v>
      </c>
      <c r="F117" s="383" t="n">
        <v>0.72</v>
      </c>
      <c r="G117" s="384" t="n">
        <v>3.37</v>
      </c>
      <c r="H117" s="385" t="n">
        <v>5.938</v>
      </c>
      <c r="I117" s="349" t="n">
        <v>1.108</v>
      </c>
      <c r="J117" s="349" t="n">
        <v>0.554</v>
      </c>
      <c r="K117" s="387" t="n">
        <v>2.5925</v>
      </c>
      <c r="M117" s="302" t="n">
        <f aca="false">M116+10000</f>
        <v>190402</v>
      </c>
      <c r="N117" s="308" t="n">
        <v>19440402</v>
      </c>
      <c r="O117" s="349" t="n">
        <v>7.334</v>
      </c>
      <c r="P117" s="349" t="n">
        <v>1.368</v>
      </c>
      <c r="Q117" s="349" t="n">
        <v>0.684</v>
      </c>
      <c r="R117" s="388" t="n">
        <v>3.2015</v>
      </c>
      <c r="S117" s="309" t="n">
        <v>5.642</v>
      </c>
      <c r="T117" s="309" t="n">
        <v>1.052</v>
      </c>
      <c r="U117" s="309" t="n">
        <v>0.526</v>
      </c>
      <c r="V117" s="389" t="n">
        <v>2.4625</v>
      </c>
      <c r="AD117" s="302" t="n">
        <f aca="false">AD116+10000</f>
        <v>190402</v>
      </c>
      <c r="AE117" s="348" t="n">
        <v>19440402</v>
      </c>
      <c r="AF117" s="379" t="n">
        <v>7.334</v>
      </c>
      <c r="AG117" s="349" t="n">
        <v>1.368</v>
      </c>
      <c r="AH117" s="390" t="n">
        <v>0.684</v>
      </c>
      <c r="AI117" s="391" t="n">
        <v>3.2015</v>
      </c>
      <c r="AJ117" s="381" t="n">
        <v>5.642</v>
      </c>
      <c r="AK117" s="309" t="n">
        <v>1.052</v>
      </c>
      <c r="AL117" s="309" t="n">
        <v>0.526</v>
      </c>
      <c r="AM117" s="389" t="n">
        <v>2.4625</v>
      </c>
    </row>
    <row r="118" customFormat="false" ht="13.5" hidden="false" customHeight="false" outlineLevel="0" collapsed="false">
      <c r="B118" s="302" t="n">
        <f aca="false">B117+10000</f>
        <v>200402</v>
      </c>
      <c r="C118" s="348" t="n">
        <v>19450402</v>
      </c>
      <c r="D118" s="379" t="n">
        <v>7.61</v>
      </c>
      <c r="E118" s="349" t="n">
        <v>1.47</v>
      </c>
      <c r="F118" s="383" t="n">
        <v>0.74</v>
      </c>
      <c r="G118" s="384" t="n">
        <v>3.3725</v>
      </c>
      <c r="H118" s="385" t="n">
        <v>5.854</v>
      </c>
      <c r="I118" s="349" t="n">
        <v>1.131</v>
      </c>
      <c r="J118" s="349" t="n">
        <v>0.569</v>
      </c>
      <c r="K118" s="387" t="n">
        <v>2.5945</v>
      </c>
      <c r="M118" s="302" t="n">
        <f aca="false">M117+10000</f>
        <v>200402</v>
      </c>
      <c r="N118" s="308" t="n">
        <v>19450402</v>
      </c>
      <c r="O118" s="349" t="n">
        <v>7.23</v>
      </c>
      <c r="P118" s="349" t="n">
        <v>1.397</v>
      </c>
      <c r="Q118" s="349" t="n">
        <v>0.703</v>
      </c>
      <c r="R118" s="388" t="n">
        <v>3.2045</v>
      </c>
      <c r="S118" s="309" t="n">
        <v>5.562</v>
      </c>
      <c r="T118" s="309" t="n">
        <v>1.075</v>
      </c>
      <c r="U118" s="309" t="n">
        <v>0.541</v>
      </c>
      <c r="V118" s="389" t="n">
        <v>2.4655</v>
      </c>
      <c r="AD118" s="302" t="n">
        <f aca="false">AD117+10000</f>
        <v>200402</v>
      </c>
      <c r="AE118" s="348" t="n">
        <v>19450402</v>
      </c>
      <c r="AF118" s="379" t="n">
        <v>7.23</v>
      </c>
      <c r="AG118" s="349" t="n">
        <v>1.397</v>
      </c>
      <c r="AH118" s="390" t="n">
        <v>0.703</v>
      </c>
      <c r="AI118" s="391" t="n">
        <v>3.2045</v>
      </c>
      <c r="AJ118" s="381" t="n">
        <v>5.562</v>
      </c>
      <c r="AK118" s="309" t="n">
        <v>1.075</v>
      </c>
      <c r="AL118" s="309" t="n">
        <v>0.541</v>
      </c>
      <c r="AM118" s="389" t="n">
        <v>2.4655</v>
      </c>
    </row>
    <row r="119" customFormat="false" ht="13.5" hidden="false" customHeight="false" outlineLevel="0" collapsed="false">
      <c r="B119" s="302" t="n">
        <f aca="false">B118+10000</f>
        <v>210402</v>
      </c>
      <c r="C119" s="348" t="n">
        <v>19460402</v>
      </c>
      <c r="D119" s="379" t="n">
        <v>7.5</v>
      </c>
      <c r="E119" s="349" t="n">
        <v>1.5</v>
      </c>
      <c r="F119" s="383" t="n">
        <v>0.75</v>
      </c>
      <c r="G119" s="384" t="n">
        <v>3.375</v>
      </c>
      <c r="H119" s="385" t="n">
        <v>5.769</v>
      </c>
      <c r="I119" s="349" t="n">
        <v>1.154</v>
      </c>
      <c r="J119" s="349" t="n">
        <v>0.577</v>
      </c>
      <c r="K119" s="387" t="n">
        <v>2.596</v>
      </c>
      <c r="M119" s="302" t="n">
        <f aca="false">M118+10000</f>
        <v>210402</v>
      </c>
      <c r="N119" s="308" t="n">
        <v>19460402</v>
      </c>
      <c r="O119" s="349" t="n">
        <v>7.125</v>
      </c>
      <c r="P119" s="349" t="n">
        <v>1.425</v>
      </c>
      <c r="Q119" s="349" t="n">
        <v>0.713</v>
      </c>
      <c r="R119" s="388" t="n">
        <v>3.206</v>
      </c>
      <c r="S119" s="309" t="n">
        <v>5.481</v>
      </c>
      <c r="T119" s="309" t="n">
        <v>1.096</v>
      </c>
      <c r="U119" s="309" t="n">
        <v>0.548</v>
      </c>
      <c r="V119" s="389" t="n">
        <v>2.466</v>
      </c>
      <c r="AD119" s="302" t="n">
        <f aca="false">AD118+10000</f>
        <v>210402</v>
      </c>
      <c r="AE119" s="348" t="n">
        <v>19460402</v>
      </c>
      <c r="AF119" s="379" t="n">
        <v>7.125</v>
      </c>
      <c r="AG119" s="349" t="n">
        <v>1.425</v>
      </c>
      <c r="AH119" s="390" t="n">
        <v>0.713</v>
      </c>
      <c r="AI119" s="391" t="n">
        <v>3.206</v>
      </c>
      <c r="AJ119" s="381" t="n">
        <v>5.481</v>
      </c>
      <c r="AK119" s="309" t="n">
        <v>1.096</v>
      </c>
      <c r="AL119" s="309" t="n">
        <v>0.548</v>
      </c>
      <c r="AM119" s="389" t="n">
        <v>2.466</v>
      </c>
    </row>
    <row r="120" customFormat="false" ht="14.25" hidden="false" customHeight="false" outlineLevel="0" collapsed="false">
      <c r="B120" s="392" t="n">
        <v>1000000</v>
      </c>
      <c r="C120" s="333" t="n">
        <v>30000000</v>
      </c>
      <c r="D120" s="393" t="s">
        <v>33</v>
      </c>
      <c r="E120" s="352" t="s">
        <v>33</v>
      </c>
      <c r="F120" s="394" t="s">
        <v>33</v>
      </c>
      <c r="G120" s="395" t="s">
        <v>33</v>
      </c>
      <c r="H120" s="393" t="s">
        <v>33</v>
      </c>
      <c r="I120" s="352" t="s">
        <v>33</v>
      </c>
      <c r="J120" s="352" t="s">
        <v>33</v>
      </c>
      <c r="K120" s="396" t="s">
        <v>33</v>
      </c>
      <c r="M120" s="302" t="n">
        <v>1000000</v>
      </c>
      <c r="N120" s="333" t="n">
        <v>30000000</v>
      </c>
      <c r="O120" s="352" t="s">
        <v>33</v>
      </c>
      <c r="P120" s="352" t="s">
        <v>33</v>
      </c>
      <c r="Q120" s="352" t="s">
        <v>33</v>
      </c>
      <c r="R120" s="397" t="s">
        <v>33</v>
      </c>
      <c r="S120" s="312" t="s">
        <v>33</v>
      </c>
      <c r="T120" s="312" t="s">
        <v>33</v>
      </c>
      <c r="U120" s="312" t="s">
        <v>33</v>
      </c>
      <c r="V120" s="398" t="s">
        <v>33</v>
      </c>
      <c r="AD120" s="392" t="n">
        <v>1000000</v>
      </c>
      <c r="AE120" s="333" t="n">
        <v>30000000</v>
      </c>
      <c r="AF120" s="399" t="s">
        <v>33</v>
      </c>
      <c r="AG120" s="400" t="s">
        <v>33</v>
      </c>
      <c r="AH120" s="401" t="s">
        <v>33</v>
      </c>
      <c r="AI120" s="402" t="s">
        <v>33</v>
      </c>
      <c r="AJ120" s="381" t="s">
        <v>33</v>
      </c>
      <c r="AK120" s="309" t="s">
        <v>33</v>
      </c>
      <c r="AL120" s="309" t="s">
        <v>33</v>
      </c>
      <c r="AM120" s="389" t="s">
        <v>33</v>
      </c>
    </row>
    <row r="121" customFormat="false" ht="14.25" hidden="false" customHeight="true" outlineLevel="0" collapsed="false">
      <c r="B121" s="403" t="s">
        <v>163</v>
      </c>
      <c r="C121" s="403"/>
      <c r="D121" s="404" t="s">
        <v>164</v>
      </c>
      <c r="E121" s="404" t="s">
        <v>165</v>
      </c>
      <c r="F121" s="405" t="s">
        <v>165</v>
      </c>
      <c r="G121" s="406" t="s">
        <v>33</v>
      </c>
      <c r="H121" s="407" t="s">
        <v>33</v>
      </c>
      <c r="I121" s="404" t="s">
        <v>33</v>
      </c>
      <c r="J121" s="404" t="s">
        <v>33</v>
      </c>
      <c r="K121" s="406" t="s">
        <v>33</v>
      </c>
      <c r="M121" s="403" t="s">
        <v>163</v>
      </c>
      <c r="N121" s="403"/>
      <c r="O121" s="408" t="s">
        <v>166</v>
      </c>
      <c r="P121" s="408" t="s">
        <v>167</v>
      </c>
      <c r="Q121" s="408" t="s">
        <v>167</v>
      </c>
      <c r="R121" s="404" t="s">
        <v>33</v>
      </c>
      <c r="S121" s="409" t="s">
        <v>168</v>
      </c>
      <c r="T121" s="409" t="s">
        <v>169</v>
      </c>
      <c r="U121" s="409" t="s">
        <v>169</v>
      </c>
      <c r="V121" s="404" t="s">
        <v>33</v>
      </c>
      <c r="AF121" s="410" t="s">
        <v>166</v>
      </c>
      <c r="AG121" s="410" t="s">
        <v>167</v>
      </c>
      <c r="AH121" s="411" t="s">
        <v>167</v>
      </c>
      <c r="AI121" s="412" t="s">
        <v>33</v>
      </c>
      <c r="AJ121" s="413" t="s">
        <v>168</v>
      </c>
      <c r="AK121" s="414" t="s">
        <v>169</v>
      </c>
      <c r="AL121" s="414" t="s">
        <v>169</v>
      </c>
      <c r="AM121" s="415" t="s">
        <v>33</v>
      </c>
    </row>
    <row r="122" customFormat="false" ht="13.5" hidden="false" customHeight="false" outlineLevel="0" collapsed="false">
      <c r="B122" s="403"/>
      <c r="C122" s="403"/>
      <c r="D122" s="404"/>
      <c r="E122" s="404"/>
      <c r="F122" s="405"/>
      <c r="G122" s="406"/>
      <c r="H122" s="407"/>
      <c r="I122" s="404"/>
      <c r="J122" s="404"/>
      <c r="K122" s="406"/>
      <c r="M122" s="403"/>
      <c r="N122" s="403"/>
      <c r="O122" s="408"/>
      <c r="P122" s="408"/>
      <c r="Q122" s="408"/>
      <c r="R122" s="404"/>
      <c r="S122" s="409"/>
      <c r="T122" s="409"/>
      <c r="U122" s="409"/>
      <c r="V122" s="404"/>
      <c r="AF122" s="410"/>
      <c r="AG122" s="410"/>
      <c r="AH122" s="411"/>
      <c r="AI122" s="412"/>
      <c r="AJ122" s="413"/>
      <c r="AK122" s="414"/>
      <c r="AL122" s="414"/>
      <c r="AM122" s="415"/>
    </row>
    <row r="123" customFormat="false" ht="13.5" hidden="false" customHeight="false" outlineLevel="0" collapsed="false">
      <c r="B123" s="416"/>
      <c r="C123" s="416"/>
      <c r="D123" s="416"/>
      <c r="E123" s="416"/>
      <c r="F123" s="416"/>
      <c r="G123" s="416"/>
      <c r="H123" s="416"/>
      <c r="I123" s="416"/>
      <c r="J123" s="416"/>
      <c r="K123" s="416"/>
      <c r="M123" s="416"/>
      <c r="N123" s="416"/>
      <c r="O123" s="416"/>
      <c r="P123" s="416"/>
      <c r="Q123" s="416"/>
      <c r="R123" s="416"/>
      <c r="S123" s="416"/>
      <c r="T123" s="416"/>
      <c r="U123" s="416"/>
    </row>
    <row r="125" customFormat="false" ht="18.75" hidden="false" customHeight="false" outlineLevel="0" collapsed="false">
      <c r="B125" s="287" t="s">
        <v>170</v>
      </c>
      <c r="C125" s="287"/>
      <c r="D125" s="287"/>
      <c r="E125" s="287"/>
      <c r="F125" s="287"/>
      <c r="G125" s="287"/>
      <c r="I125" s="287" t="s">
        <v>171</v>
      </c>
      <c r="J125" s="287"/>
      <c r="K125" s="287"/>
      <c r="L125" s="287"/>
      <c r="M125" s="287"/>
      <c r="N125" s="287"/>
    </row>
    <row r="126" customFormat="false" ht="18.75" hidden="false" customHeight="false" outlineLevel="0" collapsed="false">
      <c r="B126" s="6"/>
      <c r="C126" s="6"/>
      <c r="D126" s="339"/>
      <c r="E126" s="339"/>
      <c r="F126" s="340"/>
      <c r="G126" s="340"/>
      <c r="H126" s="6"/>
      <c r="I126" s="417" t="s">
        <v>172</v>
      </c>
      <c r="J126" s="417"/>
      <c r="K126" s="418" t="n">
        <f aca="false">J6</f>
        <v>0.999</v>
      </c>
      <c r="L126" s="418"/>
      <c r="M126" s="418"/>
      <c r="N126" s="418"/>
    </row>
    <row r="127" customFormat="false" ht="18.75" hidden="false" customHeight="false" outlineLevel="0" collapsed="false">
      <c r="B127" s="341" t="s">
        <v>118</v>
      </c>
      <c r="C127" s="341"/>
      <c r="D127" s="341"/>
      <c r="E127" s="342" t="n">
        <f aca="false">$J$6</f>
        <v>0.999</v>
      </c>
      <c r="F127" s="419" t="s">
        <v>173</v>
      </c>
      <c r="G127" s="420" t="n">
        <f aca="false">ROUND(224700*E127,-2)</f>
        <v>224500</v>
      </c>
      <c r="I127" s="419" t="s">
        <v>174</v>
      </c>
      <c r="J127" s="419"/>
      <c r="K127" s="421" t="n">
        <f aca="false">ROUND(224700*K126,-2)</f>
        <v>224500</v>
      </c>
      <c r="L127" s="421"/>
      <c r="M127" s="422" t="s">
        <v>175</v>
      </c>
      <c r="N127" s="423" t="n">
        <f aca="false">ROUND(K127/3,-2)</f>
        <v>74800</v>
      </c>
    </row>
    <row r="128" customFormat="false" ht="13.5" hidden="false" customHeight="false" outlineLevel="0" collapsed="false">
      <c r="B128" s="291" t="n">
        <v>0</v>
      </c>
      <c r="C128" s="291" t="n">
        <f aca="false">A128+1</f>
        <v>1</v>
      </c>
      <c r="D128" s="291" t="n">
        <f aca="false">C128+1</f>
        <v>2</v>
      </c>
      <c r="E128" s="291" t="n">
        <f aca="false">D128+1</f>
        <v>3</v>
      </c>
      <c r="F128" s="291" t="n">
        <f aca="false">E128+1</f>
        <v>4</v>
      </c>
      <c r="G128" s="291" t="n">
        <f aca="false">F128+1</f>
        <v>5</v>
      </c>
      <c r="H128" s="317"/>
      <c r="I128" s="291" t="n">
        <v>0</v>
      </c>
      <c r="J128" s="291" t="n">
        <f aca="false">I128+1</f>
        <v>1</v>
      </c>
      <c r="K128" s="291" t="n">
        <f aca="false">J128+1</f>
        <v>2</v>
      </c>
      <c r="L128" s="291" t="n">
        <f aca="false">K128+1</f>
        <v>3</v>
      </c>
      <c r="M128" s="291" t="n">
        <f aca="false">L128+1</f>
        <v>4</v>
      </c>
      <c r="N128" s="291" t="n">
        <f aca="false">M128+1</f>
        <v>5</v>
      </c>
    </row>
    <row r="129" customFormat="false" ht="13.5" hidden="false" customHeight="true" outlineLevel="0" collapsed="false">
      <c r="B129" s="159" t="s">
        <v>176</v>
      </c>
      <c r="C129" s="159"/>
      <c r="D129" s="163" t="s">
        <v>177</v>
      </c>
      <c r="E129" s="163" t="s">
        <v>178</v>
      </c>
      <c r="F129" s="163"/>
      <c r="G129" s="163"/>
      <c r="H129" s="69"/>
      <c r="I129" s="159" t="s">
        <v>105</v>
      </c>
      <c r="J129" s="159"/>
      <c r="K129" s="159" t="s">
        <v>179</v>
      </c>
      <c r="L129" s="159"/>
      <c r="M129" s="159"/>
      <c r="N129" s="367" t="s">
        <v>180</v>
      </c>
    </row>
    <row r="130" customFormat="false" ht="14.25" hidden="false" customHeight="false" outlineLevel="0" collapsed="false">
      <c r="B130" s="298" t="s">
        <v>109</v>
      </c>
      <c r="C130" s="299" t="s">
        <v>110</v>
      </c>
      <c r="D130" s="163"/>
      <c r="E130" s="163"/>
      <c r="F130" s="163"/>
      <c r="G130" s="163"/>
      <c r="H130" s="69"/>
      <c r="I130" s="298" t="s">
        <v>109</v>
      </c>
      <c r="J130" s="299" t="s">
        <v>110</v>
      </c>
      <c r="K130" s="163" t="s">
        <v>181</v>
      </c>
      <c r="L130" s="163" t="s">
        <v>182</v>
      </c>
      <c r="M130" s="163"/>
      <c r="N130" s="367"/>
    </row>
    <row r="131" customFormat="false" ht="14.25" hidden="false" customHeight="false" outlineLevel="0" collapsed="false">
      <c r="B131" s="424" t="n">
        <v>0</v>
      </c>
      <c r="C131" s="344" t="n">
        <v>0</v>
      </c>
      <c r="D131" s="425" t="n">
        <v>1</v>
      </c>
      <c r="E131" s="426" t="n">
        <f aca="false">ROUND($G$127*D131,0)</f>
        <v>224500</v>
      </c>
      <c r="F131" s="426"/>
      <c r="G131" s="426"/>
      <c r="H131" s="427"/>
      <c r="I131" s="302" t="n">
        <v>0</v>
      </c>
      <c r="J131" s="321" t="n">
        <v>0</v>
      </c>
      <c r="K131" s="428" t="n">
        <f aca="false">ROUND($G$127*J131,0)</f>
        <v>0</v>
      </c>
      <c r="L131" s="429" t="n">
        <f aca="false">ROUND($K$126*K131,-2)</f>
        <v>0</v>
      </c>
      <c r="M131" s="429"/>
      <c r="N131" s="430" t="n">
        <f aca="false">$K$127+L131</f>
        <v>224500</v>
      </c>
    </row>
    <row r="132" customFormat="false" ht="13.5" hidden="false" customHeight="false" outlineLevel="0" collapsed="false">
      <c r="B132" s="424" t="n">
        <v>20402</v>
      </c>
      <c r="C132" s="348" t="n">
        <v>19270402</v>
      </c>
      <c r="D132" s="431" t="n">
        <v>0.973</v>
      </c>
      <c r="E132" s="432" t="n">
        <f aca="false">ROUND($G$127*D132,0)</f>
        <v>218439</v>
      </c>
      <c r="F132" s="432"/>
      <c r="G132" s="432"/>
      <c r="H132" s="427"/>
      <c r="I132" s="302" t="n">
        <v>40402</v>
      </c>
      <c r="J132" s="328" t="n">
        <v>19290402</v>
      </c>
      <c r="K132" s="433" t="n">
        <v>33200</v>
      </c>
      <c r="L132" s="434" t="n">
        <f aca="false">ROUND($K$126*K132,-2)</f>
        <v>33200</v>
      </c>
      <c r="M132" s="434"/>
      <c r="N132" s="435" t="n">
        <f aca="false">$K$127+L132</f>
        <v>257700</v>
      </c>
    </row>
    <row r="133" customFormat="false" ht="13.5" hidden="false" customHeight="false" outlineLevel="0" collapsed="false">
      <c r="B133" s="424" t="n">
        <v>30402</v>
      </c>
      <c r="C133" s="348" t="n">
        <v>19280402</v>
      </c>
      <c r="D133" s="431" t="n">
        <v>0.947</v>
      </c>
      <c r="E133" s="432" t="n">
        <f aca="false">ROUND($G$127*D133,0)</f>
        <v>212602</v>
      </c>
      <c r="F133" s="432"/>
      <c r="G133" s="432"/>
      <c r="H133" s="436"/>
      <c r="I133" s="302" t="n">
        <v>90402</v>
      </c>
      <c r="J133" s="328" t="n">
        <v>19340402</v>
      </c>
      <c r="K133" s="433" t="n">
        <v>66300</v>
      </c>
      <c r="L133" s="434" t="n">
        <f aca="false">ROUND($K$126*K133,-2)</f>
        <v>66200</v>
      </c>
      <c r="M133" s="434"/>
      <c r="N133" s="435" t="n">
        <f aca="false">$K$127+L133</f>
        <v>290700</v>
      </c>
    </row>
    <row r="134" customFormat="false" ht="13.5" hidden="false" customHeight="false" outlineLevel="0" collapsed="false">
      <c r="B134" s="424" t="n">
        <v>40402</v>
      </c>
      <c r="C134" s="348" t="n">
        <v>19290402</v>
      </c>
      <c r="D134" s="431" t="n">
        <v>0.92</v>
      </c>
      <c r="E134" s="432" t="n">
        <f aca="false">ROUND($G$127*D134,0)</f>
        <v>206540</v>
      </c>
      <c r="F134" s="432"/>
      <c r="G134" s="432"/>
      <c r="H134" s="436"/>
      <c r="I134" s="302" t="n">
        <v>190402</v>
      </c>
      <c r="J134" s="328" t="n">
        <v>19440402</v>
      </c>
      <c r="K134" s="433" t="n">
        <v>99500</v>
      </c>
      <c r="L134" s="434" t="n">
        <f aca="false">ROUND($K$126*K134,-2)</f>
        <v>99400</v>
      </c>
      <c r="M134" s="434"/>
      <c r="N134" s="435" t="n">
        <f aca="false">$K$127+L134</f>
        <v>323900</v>
      </c>
    </row>
    <row r="135" customFormat="false" ht="13.5" hidden="false" customHeight="false" outlineLevel="0" collapsed="false">
      <c r="B135" s="424" t="n">
        <v>50402</v>
      </c>
      <c r="C135" s="348" t="n">
        <v>19300402</v>
      </c>
      <c r="D135" s="431" t="n">
        <v>0.893</v>
      </c>
      <c r="E135" s="432" t="n">
        <f aca="false">ROUND($G$127*D135,0)</f>
        <v>200479</v>
      </c>
      <c r="F135" s="432"/>
      <c r="G135" s="432"/>
      <c r="H135" s="436"/>
      <c r="I135" s="302" t="n">
        <v>200402</v>
      </c>
      <c r="J135" s="328" t="n">
        <v>19450402</v>
      </c>
      <c r="K135" s="433" t="n">
        <v>132600</v>
      </c>
      <c r="L135" s="434" t="n">
        <f aca="false">ROUND($K$126*K135,-2)</f>
        <v>132500</v>
      </c>
      <c r="M135" s="434"/>
      <c r="N135" s="435" t="n">
        <f aca="false">$K$127+L135</f>
        <v>357000</v>
      </c>
    </row>
    <row r="136" customFormat="false" ht="13.5" hidden="false" customHeight="false" outlineLevel="0" collapsed="false">
      <c r="B136" s="424" t="n">
        <f aca="false">B135+10000</f>
        <v>60402</v>
      </c>
      <c r="C136" s="348" t="n">
        <v>19310402</v>
      </c>
      <c r="D136" s="431" t="n">
        <v>0.867</v>
      </c>
      <c r="E136" s="432" t="n">
        <f aca="false">ROUND($G$127*D136,0)</f>
        <v>194642</v>
      </c>
      <c r="F136" s="432"/>
      <c r="G136" s="432"/>
      <c r="H136" s="436"/>
      <c r="I136" s="302" t="n">
        <v>210402</v>
      </c>
      <c r="J136" s="328" t="n">
        <v>19460402</v>
      </c>
      <c r="K136" s="433" t="n">
        <v>165800</v>
      </c>
      <c r="L136" s="434" t="n">
        <f aca="false">ROUND($K$126*K136,-2)</f>
        <v>165600</v>
      </c>
      <c r="M136" s="434"/>
      <c r="N136" s="435" t="n">
        <f aca="false">$K$127+L136</f>
        <v>390100</v>
      </c>
    </row>
    <row r="137" customFormat="false" ht="14.25" hidden="false" customHeight="false" outlineLevel="0" collapsed="false">
      <c r="B137" s="424" t="n">
        <f aca="false">B136+10000</f>
        <v>70402</v>
      </c>
      <c r="C137" s="348" t="n">
        <v>9320402</v>
      </c>
      <c r="D137" s="431" t="n">
        <v>0.84</v>
      </c>
      <c r="E137" s="432" t="n">
        <f aca="false">ROUND($G$127*D137,0)</f>
        <v>188580</v>
      </c>
      <c r="F137" s="432"/>
      <c r="G137" s="432"/>
      <c r="H137" s="436"/>
      <c r="I137" s="302" t="n">
        <v>1000000</v>
      </c>
      <c r="J137" s="333" t="n">
        <v>300004021</v>
      </c>
      <c r="K137" s="437" t="s">
        <v>33</v>
      </c>
      <c r="L137" s="438" t="s">
        <v>33</v>
      </c>
      <c r="M137" s="438"/>
      <c r="N137" s="439" t="s">
        <v>33</v>
      </c>
    </row>
    <row r="138" customFormat="false" ht="14.25" hidden="false" customHeight="false" outlineLevel="0" collapsed="false">
      <c r="B138" s="424" t="n">
        <f aca="false">B137+10000</f>
        <v>80402</v>
      </c>
      <c r="C138" s="348" t="n">
        <v>19330402</v>
      </c>
      <c r="D138" s="431" t="n">
        <v>0.813</v>
      </c>
      <c r="E138" s="432" t="n">
        <f aca="false">ROUND($G$127*D138,0)</f>
        <v>182519</v>
      </c>
      <c r="F138" s="432"/>
      <c r="G138" s="432"/>
      <c r="H138" s="436"/>
      <c r="I138" s="440"/>
      <c r="J138" s="440"/>
      <c r="K138" s="441"/>
      <c r="L138" s="441"/>
      <c r="M138" s="441"/>
      <c r="N138" s="355"/>
    </row>
    <row r="139" customFormat="false" ht="13.5" hidden="false" customHeight="false" outlineLevel="0" collapsed="false">
      <c r="B139" s="424" t="n">
        <f aca="false">B138+10000</f>
        <v>90402</v>
      </c>
      <c r="C139" s="348" t="n">
        <v>19340402</v>
      </c>
      <c r="D139" s="431" t="n">
        <v>0.787</v>
      </c>
      <c r="E139" s="432" t="n">
        <f aca="false">ROUND($G$127*D139,0)</f>
        <v>176682</v>
      </c>
      <c r="F139" s="432"/>
      <c r="G139" s="432"/>
      <c r="H139" s="436"/>
      <c r="I139" s="442"/>
      <c r="J139" s="442"/>
      <c r="K139" s="441"/>
      <c r="L139" s="441"/>
      <c r="M139" s="441"/>
      <c r="N139" s="355"/>
    </row>
    <row r="140" customFormat="false" ht="13.5" hidden="false" customHeight="false" outlineLevel="0" collapsed="false">
      <c r="B140" s="424" t="n">
        <f aca="false">B139+10000</f>
        <v>100402</v>
      </c>
      <c r="C140" s="348" t="n">
        <v>19350402</v>
      </c>
      <c r="D140" s="431" t="n">
        <v>0.76</v>
      </c>
      <c r="E140" s="432" t="n">
        <f aca="false">ROUND($G$127*D140,0)</f>
        <v>170620</v>
      </c>
      <c r="F140" s="432"/>
      <c r="G140" s="432"/>
      <c r="H140" s="436"/>
      <c r="I140" s="442"/>
      <c r="J140" s="442"/>
      <c r="K140" s="441"/>
      <c r="L140" s="441"/>
      <c r="M140" s="441"/>
      <c r="N140" s="355"/>
    </row>
    <row r="141" customFormat="false" ht="13.5" hidden="false" customHeight="false" outlineLevel="0" collapsed="false">
      <c r="B141" s="424" t="n">
        <f aca="false">B140+10000</f>
        <v>110402</v>
      </c>
      <c r="C141" s="348" t="n">
        <v>19360402</v>
      </c>
      <c r="D141" s="431" t="n">
        <v>0.733</v>
      </c>
      <c r="E141" s="432" t="n">
        <f aca="false">ROUND($G$127*D141,0)</f>
        <v>164559</v>
      </c>
      <c r="F141" s="432"/>
      <c r="G141" s="432"/>
      <c r="H141" s="436"/>
      <c r="I141" s="442"/>
      <c r="J141" s="442"/>
      <c r="K141" s="441"/>
      <c r="L141" s="441"/>
      <c r="M141" s="441"/>
      <c r="N141" s="355"/>
    </row>
    <row r="142" customFormat="false" ht="13.5" hidden="false" customHeight="false" outlineLevel="0" collapsed="false">
      <c r="B142" s="424" t="n">
        <f aca="false">B141+10000</f>
        <v>120402</v>
      </c>
      <c r="C142" s="348" t="n">
        <v>19370402</v>
      </c>
      <c r="D142" s="431" t="n">
        <v>0.707</v>
      </c>
      <c r="E142" s="432" t="n">
        <f aca="false">ROUND($G$127*D142,0)</f>
        <v>158722</v>
      </c>
      <c r="F142" s="432"/>
      <c r="G142" s="432"/>
      <c r="H142" s="436"/>
      <c r="I142" s="442"/>
      <c r="J142" s="442"/>
      <c r="K142" s="441"/>
      <c r="L142" s="441"/>
      <c r="M142" s="441"/>
      <c r="N142" s="355"/>
    </row>
    <row r="143" customFormat="false" ht="13.5" hidden="false" customHeight="false" outlineLevel="0" collapsed="false">
      <c r="B143" s="424" t="n">
        <f aca="false">B142+10000</f>
        <v>130402</v>
      </c>
      <c r="C143" s="348" t="n">
        <v>19380402</v>
      </c>
      <c r="D143" s="431" t="n">
        <v>0.68</v>
      </c>
      <c r="E143" s="432" t="n">
        <f aca="false">ROUND($G$127*D143,0)</f>
        <v>152660</v>
      </c>
      <c r="F143" s="432"/>
      <c r="G143" s="432"/>
      <c r="H143" s="436"/>
      <c r="I143" s="355"/>
      <c r="J143" s="355"/>
      <c r="K143" s="355"/>
      <c r="L143" s="355"/>
      <c r="M143" s="355"/>
      <c r="N143" s="355"/>
    </row>
    <row r="144" customFormat="false" ht="13.5" hidden="false" customHeight="false" outlineLevel="0" collapsed="false">
      <c r="B144" s="424" t="n">
        <f aca="false">B143+10000</f>
        <v>140402</v>
      </c>
      <c r="C144" s="348" t="n">
        <v>19390402</v>
      </c>
      <c r="D144" s="431" t="n">
        <v>0.653</v>
      </c>
      <c r="E144" s="432" t="n">
        <f aca="false">ROUND($G$127*D144,0)</f>
        <v>146599</v>
      </c>
      <c r="F144" s="432"/>
      <c r="G144" s="432"/>
      <c r="H144" s="436"/>
      <c r="I144" s="355"/>
      <c r="J144" s="355"/>
      <c r="K144" s="355"/>
      <c r="L144" s="355"/>
      <c r="M144" s="355"/>
      <c r="N144" s="355"/>
    </row>
    <row r="145" customFormat="false" ht="13.5" hidden="false" customHeight="false" outlineLevel="0" collapsed="false">
      <c r="B145" s="424" t="n">
        <f aca="false">B144+10000</f>
        <v>150402</v>
      </c>
      <c r="C145" s="348" t="n">
        <v>19400402</v>
      </c>
      <c r="D145" s="431" t="n">
        <v>0.627</v>
      </c>
      <c r="E145" s="432" t="n">
        <f aca="false">ROUND($G$127*D145,0)</f>
        <v>140762</v>
      </c>
      <c r="F145" s="432"/>
      <c r="G145" s="432"/>
      <c r="H145" s="436"/>
      <c r="I145" s="355"/>
      <c r="J145" s="355"/>
      <c r="K145" s="355"/>
      <c r="L145" s="355"/>
      <c r="M145" s="355"/>
      <c r="N145" s="355"/>
    </row>
    <row r="146" customFormat="false" ht="13.5" hidden="false" customHeight="false" outlineLevel="0" collapsed="false">
      <c r="B146" s="424" t="n">
        <f aca="false">B145+10000</f>
        <v>160402</v>
      </c>
      <c r="C146" s="348" t="n">
        <v>19410402</v>
      </c>
      <c r="D146" s="431" t="n">
        <v>0.6</v>
      </c>
      <c r="E146" s="432" t="n">
        <f aca="false">ROUND($G$127*D146,0)</f>
        <v>134700</v>
      </c>
      <c r="F146" s="432"/>
      <c r="G146" s="432"/>
      <c r="H146" s="436"/>
      <c r="I146" s="355"/>
      <c r="J146" s="355"/>
      <c r="K146" s="355"/>
      <c r="L146" s="355"/>
      <c r="M146" s="355"/>
      <c r="N146" s="355"/>
    </row>
    <row r="147" customFormat="false" ht="13.5" hidden="false" customHeight="false" outlineLevel="0" collapsed="false">
      <c r="B147" s="424" t="n">
        <f aca="false">B146+10000</f>
        <v>170402</v>
      </c>
      <c r="C147" s="348" t="n">
        <v>19420402</v>
      </c>
      <c r="D147" s="431" t="n">
        <v>0.573</v>
      </c>
      <c r="E147" s="432" t="n">
        <f aca="false">ROUND($G$127*D147,0)</f>
        <v>128638</v>
      </c>
      <c r="F147" s="432"/>
      <c r="G147" s="432"/>
      <c r="H147" s="436"/>
    </row>
    <row r="148" customFormat="false" ht="13.5" hidden="false" customHeight="false" outlineLevel="0" collapsed="false">
      <c r="B148" s="424" t="n">
        <f aca="false">B147+10000</f>
        <v>180402</v>
      </c>
      <c r="C148" s="348" t="n">
        <v>19430402</v>
      </c>
      <c r="D148" s="431" t="n">
        <v>0.547</v>
      </c>
      <c r="E148" s="432" t="n">
        <f aca="false">ROUND($G$127*D148,0)</f>
        <v>122802</v>
      </c>
      <c r="F148" s="432"/>
      <c r="G148" s="432"/>
      <c r="H148" s="436"/>
    </row>
    <row r="149" customFormat="false" ht="13.5" hidden="false" customHeight="false" outlineLevel="0" collapsed="false">
      <c r="B149" s="424" t="n">
        <f aca="false">B148+10000</f>
        <v>190402</v>
      </c>
      <c r="C149" s="348" t="n">
        <v>19440402</v>
      </c>
      <c r="D149" s="431" t="n">
        <v>0.52</v>
      </c>
      <c r="E149" s="432" t="n">
        <f aca="false">ROUND($G$127*D149,0)</f>
        <v>116740</v>
      </c>
      <c r="F149" s="432"/>
      <c r="G149" s="432"/>
      <c r="H149" s="436"/>
    </row>
    <row r="150" customFormat="false" ht="13.5" hidden="false" customHeight="false" outlineLevel="0" collapsed="false">
      <c r="B150" s="424" t="n">
        <f aca="false">B149+10000</f>
        <v>200402</v>
      </c>
      <c r="C150" s="348" t="n">
        <v>19450402</v>
      </c>
      <c r="D150" s="431" t="n">
        <v>0.493</v>
      </c>
      <c r="E150" s="432" t="n">
        <f aca="false">ROUND($G$127*D150,0)</f>
        <v>110679</v>
      </c>
      <c r="F150" s="432"/>
      <c r="G150" s="432"/>
      <c r="H150" s="436"/>
    </row>
    <row r="151" customFormat="false" ht="13.5" hidden="false" customHeight="false" outlineLevel="0" collapsed="false">
      <c r="B151" s="424" t="n">
        <f aca="false">B150+10000</f>
        <v>210402</v>
      </c>
      <c r="C151" s="348" t="n">
        <v>19460402</v>
      </c>
      <c r="D151" s="431" t="n">
        <v>0.467</v>
      </c>
      <c r="E151" s="432" t="n">
        <f aca="false">ROUND($G$127*D151,0)</f>
        <v>104842</v>
      </c>
      <c r="F151" s="432"/>
      <c r="G151" s="432"/>
      <c r="H151" s="436"/>
    </row>
    <row r="152" customFormat="false" ht="13.5" hidden="false" customHeight="false" outlineLevel="0" collapsed="false">
      <c r="B152" s="424" t="n">
        <f aca="false">B151+10000</f>
        <v>220402</v>
      </c>
      <c r="C152" s="348" t="n">
        <v>19470402</v>
      </c>
      <c r="D152" s="431" t="n">
        <v>0.44</v>
      </c>
      <c r="E152" s="432" t="n">
        <f aca="false">ROUND($G$127*D152,0)</f>
        <v>98780</v>
      </c>
      <c r="F152" s="432"/>
      <c r="G152" s="432"/>
      <c r="H152" s="436"/>
    </row>
    <row r="153" customFormat="false" ht="13.5" hidden="false" customHeight="false" outlineLevel="0" collapsed="false">
      <c r="B153" s="424" t="n">
        <f aca="false">B152+10000</f>
        <v>230402</v>
      </c>
      <c r="C153" s="348" t="n">
        <v>19480402</v>
      </c>
      <c r="D153" s="431" t="n">
        <v>0.413</v>
      </c>
      <c r="E153" s="432" t="n">
        <f aca="false">ROUND($G$127*D153,0)</f>
        <v>92719</v>
      </c>
      <c r="F153" s="432"/>
      <c r="G153" s="432"/>
      <c r="H153" s="436"/>
    </row>
    <row r="154" customFormat="false" ht="13.5" hidden="false" customHeight="false" outlineLevel="0" collapsed="false">
      <c r="B154" s="424" t="n">
        <f aca="false">B153+10000</f>
        <v>240402</v>
      </c>
      <c r="C154" s="348" t="n">
        <v>19490402</v>
      </c>
      <c r="D154" s="431" t="n">
        <v>0.387</v>
      </c>
      <c r="E154" s="432" t="n">
        <f aca="false">ROUND($G$127*D154,0)</f>
        <v>86882</v>
      </c>
      <c r="F154" s="432"/>
      <c r="G154" s="432"/>
      <c r="H154" s="436"/>
    </row>
    <row r="155" customFormat="false" ht="13.5" hidden="false" customHeight="false" outlineLevel="0" collapsed="false">
      <c r="B155" s="424" t="n">
        <f aca="false">B154+10000</f>
        <v>250402</v>
      </c>
      <c r="C155" s="348" t="n">
        <v>19500402</v>
      </c>
      <c r="D155" s="431" t="n">
        <v>0.36</v>
      </c>
      <c r="E155" s="432" t="n">
        <f aca="false">ROUND($G$127*D155,0)</f>
        <v>80820</v>
      </c>
      <c r="F155" s="432"/>
      <c r="G155" s="432"/>
      <c r="H155" s="436"/>
    </row>
    <row r="156" customFormat="false" ht="13.5" hidden="false" customHeight="false" outlineLevel="0" collapsed="false">
      <c r="B156" s="424" t="n">
        <f aca="false">B155+10000</f>
        <v>260402</v>
      </c>
      <c r="C156" s="348" t="n">
        <v>19510402</v>
      </c>
      <c r="D156" s="431" t="n">
        <v>0.333</v>
      </c>
      <c r="E156" s="432" t="n">
        <f aca="false">ROUND($G$127*D156,0)</f>
        <v>74759</v>
      </c>
      <c r="F156" s="432"/>
      <c r="G156" s="432"/>
      <c r="H156" s="436"/>
    </row>
    <row r="157" customFormat="false" ht="13.5" hidden="false" customHeight="false" outlineLevel="0" collapsed="false">
      <c r="B157" s="424" t="n">
        <f aca="false">B156+10000</f>
        <v>270402</v>
      </c>
      <c r="C157" s="348" t="n">
        <v>19520402</v>
      </c>
      <c r="D157" s="431" t="n">
        <v>0.307</v>
      </c>
      <c r="E157" s="432" t="n">
        <f aca="false">ROUND($G$127*D157,0)</f>
        <v>68922</v>
      </c>
      <c r="F157" s="432"/>
      <c r="G157" s="432"/>
      <c r="H157" s="436"/>
    </row>
    <row r="158" customFormat="false" ht="13.5" hidden="false" customHeight="false" outlineLevel="0" collapsed="false">
      <c r="B158" s="424" t="n">
        <f aca="false">B157+10000</f>
        <v>280402</v>
      </c>
      <c r="C158" s="348" t="n">
        <v>19530402</v>
      </c>
      <c r="D158" s="443" t="n">
        <v>0.28</v>
      </c>
      <c r="E158" s="432" t="n">
        <f aca="false">ROUND($G$127*D158,0)</f>
        <v>62860</v>
      </c>
      <c r="F158" s="432"/>
      <c r="G158" s="432"/>
      <c r="H158" s="436"/>
    </row>
    <row r="159" customFormat="false" ht="13.5" hidden="false" customHeight="false" outlineLevel="0" collapsed="false">
      <c r="B159" s="424" t="n">
        <f aca="false">B158+10000</f>
        <v>290402</v>
      </c>
      <c r="C159" s="348" t="n">
        <v>19540402</v>
      </c>
      <c r="D159" s="431" t="n">
        <v>0.253</v>
      </c>
      <c r="E159" s="432" t="n">
        <f aca="false">ROUND($G$127*D159,0)</f>
        <v>56799</v>
      </c>
      <c r="F159" s="432"/>
      <c r="G159" s="432"/>
      <c r="H159" s="436"/>
    </row>
    <row r="160" customFormat="false" ht="13.5" hidden="false" customHeight="false" outlineLevel="0" collapsed="false">
      <c r="B160" s="424" t="n">
        <f aca="false">B159+10000</f>
        <v>300402</v>
      </c>
      <c r="C160" s="348" t="n">
        <v>19550402</v>
      </c>
      <c r="D160" s="431" t="n">
        <v>0.227</v>
      </c>
      <c r="E160" s="432" t="n">
        <f aca="false">ROUND($G$127*D160,0)</f>
        <v>50962</v>
      </c>
      <c r="F160" s="432"/>
      <c r="G160" s="432"/>
      <c r="H160" s="436"/>
    </row>
    <row r="161" customFormat="false" ht="13.5" hidden="false" customHeight="false" outlineLevel="0" collapsed="false">
      <c r="B161" s="424" t="n">
        <f aca="false">B160+10000</f>
        <v>310402</v>
      </c>
      <c r="C161" s="348" t="n">
        <v>19560402</v>
      </c>
      <c r="D161" s="431" t="n">
        <v>0.2</v>
      </c>
      <c r="E161" s="432" t="n">
        <f aca="false">ROUND($G$127*D161,0)</f>
        <v>44900</v>
      </c>
      <c r="F161" s="432"/>
      <c r="G161" s="432"/>
      <c r="H161" s="436"/>
    </row>
    <row r="162" customFormat="false" ht="13.5" hidden="false" customHeight="false" outlineLevel="0" collapsed="false">
      <c r="B162" s="424" t="n">
        <f aca="false">B161+10000</f>
        <v>320402</v>
      </c>
      <c r="C162" s="348" t="n">
        <v>19570402</v>
      </c>
      <c r="D162" s="431" t="n">
        <v>0.173</v>
      </c>
      <c r="E162" s="432" t="n">
        <f aca="false">ROUND($G$127*D162,0)</f>
        <v>38839</v>
      </c>
      <c r="F162" s="432"/>
      <c r="G162" s="432"/>
      <c r="H162" s="436"/>
    </row>
    <row r="163" customFormat="false" ht="13.5" hidden="false" customHeight="false" outlineLevel="0" collapsed="false">
      <c r="B163" s="424" t="n">
        <f aca="false">B162+10000</f>
        <v>330402</v>
      </c>
      <c r="C163" s="348" t="n">
        <v>19570402</v>
      </c>
      <c r="D163" s="431" t="n">
        <v>0.147</v>
      </c>
      <c r="E163" s="432" t="n">
        <f aca="false">ROUND($G$127*D163,0)</f>
        <v>33002</v>
      </c>
      <c r="F163" s="432"/>
      <c r="G163" s="432"/>
      <c r="H163" s="436"/>
    </row>
    <row r="164" customFormat="false" ht="13.5" hidden="false" customHeight="false" outlineLevel="0" collapsed="false">
      <c r="B164" s="424" t="n">
        <f aca="false">B163+10000</f>
        <v>340402</v>
      </c>
      <c r="C164" s="348" t="n">
        <v>19590402</v>
      </c>
      <c r="D164" s="431" t="n">
        <v>0.12</v>
      </c>
      <c r="E164" s="432" t="n">
        <f aca="false">ROUND($G$127*D164,0)</f>
        <v>26940</v>
      </c>
      <c r="F164" s="432"/>
      <c r="G164" s="432"/>
      <c r="H164" s="436"/>
    </row>
    <row r="165" customFormat="false" ht="13.5" hidden="false" customHeight="false" outlineLevel="0" collapsed="false">
      <c r="B165" s="424" t="n">
        <f aca="false">B164+10000</f>
        <v>350402</v>
      </c>
      <c r="C165" s="348" t="n">
        <v>19600402</v>
      </c>
      <c r="D165" s="431" t="n">
        <v>0.093</v>
      </c>
      <c r="E165" s="432" t="n">
        <f aca="false">ROUND($G$127*D165,0)</f>
        <v>20879</v>
      </c>
      <c r="F165" s="432"/>
      <c r="G165" s="432"/>
      <c r="H165" s="436"/>
    </row>
    <row r="166" customFormat="false" ht="13.5" hidden="false" customHeight="false" outlineLevel="0" collapsed="false">
      <c r="B166" s="424" t="n">
        <f aca="false">B165+10000</f>
        <v>360402</v>
      </c>
      <c r="C166" s="348" t="n">
        <v>19610402</v>
      </c>
      <c r="D166" s="431" t="n">
        <v>0.067</v>
      </c>
      <c r="E166" s="432" t="n">
        <f aca="false">ROUND($G$127*D166,0)</f>
        <v>15042</v>
      </c>
      <c r="F166" s="432"/>
      <c r="G166" s="432"/>
      <c r="H166" s="436"/>
    </row>
    <row r="167" customFormat="false" ht="13.5" hidden="false" customHeight="false" outlineLevel="0" collapsed="false">
      <c r="B167" s="424" t="n">
        <f aca="false">B166+10000</f>
        <v>370402</v>
      </c>
      <c r="C167" s="348" t="n">
        <v>19620402</v>
      </c>
      <c r="D167" s="431" t="n">
        <v>0.067</v>
      </c>
      <c r="E167" s="432" t="n">
        <f aca="false">ROUND($G$127*D167,0)</f>
        <v>15042</v>
      </c>
      <c r="F167" s="432"/>
      <c r="G167" s="432"/>
      <c r="H167" s="436"/>
    </row>
    <row r="168" customFormat="false" ht="13.5" hidden="false" customHeight="false" outlineLevel="0" collapsed="false">
      <c r="B168" s="424" t="n">
        <f aca="false">B167+10000</f>
        <v>380402</v>
      </c>
      <c r="C168" s="348" t="n">
        <v>19630402</v>
      </c>
      <c r="D168" s="431" t="n">
        <v>0.067</v>
      </c>
      <c r="E168" s="432" t="n">
        <f aca="false">ROUND($G$127*D168,0)</f>
        <v>15042</v>
      </c>
      <c r="F168" s="432"/>
      <c r="G168" s="432"/>
      <c r="H168" s="436"/>
    </row>
    <row r="169" customFormat="false" ht="13.5" hidden="false" customHeight="false" outlineLevel="0" collapsed="false">
      <c r="B169" s="424" t="n">
        <f aca="false">B168+10000</f>
        <v>390402</v>
      </c>
      <c r="C169" s="348" t="n">
        <v>19640402</v>
      </c>
      <c r="D169" s="431" t="n">
        <v>0.067</v>
      </c>
      <c r="E169" s="432" t="n">
        <f aca="false">ROUND($G$127*D169,0)</f>
        <v>15042</v>
      </c>
      <c r="F169" s="432"/>
      <c r="G169" s="432"/>
      <c r="H169" s="436"/>
    </row>
    <row r="170" customFormat="false" ht="13.5" hidden="false" customHeight="false" outlineLevel="0" collapsed="false">
      <c r="B170" s="424" t="n">
        <f aca="false">B169+10000</f>
        <v>400402</v>
      </c>
      <c r="C170" s="348" t="n">
        <v>19650402</v>
      </c>
      <c r="D170" s="431" t="n">
        <v>0.067</v>
      </c>
      <c r="E170" s="432" t="n">
        <f aca="false">ROUND($G$127*D170,0)</f>
        <v>15042</v>
      </c>
      <c r="F170" s="432"/>
      <c r="G170" s="432"/>
      <c r="H170" s="436"/>
    </row>
    <row r="171" customFormat="false" ht="13.5" hidden="false" customHeight="false" outlineLevel="0" collapsed="false">
      <c r="B171" s="424" t="n">
        <f aca="false">B170+10000</f>
        <v>410402</v>
      </c>
      <c r="C171" s="348" t="n">
        <v>19660402</v>
      </c>
      <c r="D171" s="431" t="n">
        <v>0</v>
      </c>
      <c r="E171" s="432" t="n">
        <v>0</v>
      </c>
      <c r="F171" s="432"/>
      <c r="G171" s="432"/>
      <c r="H171" s="436"/>
    </row>
    <row r="172" customFormat="false" ht="14.25" hidden="false" customHeight="false" outlineLevel="0" collapsed="false">
      <c r="B172" s="424" t="n">
        <v>1000000</v>
      </c>
      <c r="C172" s="444" t="n">
        <v>30000000</v>
      </c>
      <c r="D172" s="445" t="s">
        <v>33</v>
      </c>
      <c r="E172" s="439" t="n">
        <v>0</v>
      </c>
      <c r="F172" s="439"/>
      <c r="G172" s="439"/>
      <c r="H172" s="436"/>
    </row>
    <row r="173" customFormat="false" ht="14.25" hidden="false" customHeight="false" outlineLevel="0" collapsed="false">
      <c r="G173" s="446"/>
      <c r="H173" s="446"/>
    </row>
    <row r="174" customFormat="false" ht="13.5" hidden="false" customHeight="false" outlineLevel="0" collapsed="false">
      <c r="G174" s="446"/>
      <c r="H174" s="446"/>
    </row>
    <row r="175" customFormat="false" ht="13.5" hidden="false" customHeight="false" outlineLevel="0" collapsed="false">
      <c r="G175" s="446"/>
      <c r="H175" s="446"/>
    </row>
    <row r="176" customFormat="false" ht="13.5" hidden="false" customHeight="false" outlineLevel="0" collapsed="false">
      <c r="G176" s="446"/>
      <c r="H176" s="446"/>
    </row>
    <row r="177" customFormat="false" ht="13.5" hidden="false" customHeight="false" outlineLevel="0" collapsed="false">
      <c r="G177" s="446"/>
      <c r="H177" s="446"/>
    </row>
    <row r="178" customFormat="false" ht="13.5" hidden="false" customHeight="false" outlineLevel="0" collapsed="false">
      <c r="G178" s="446"/>
      <c r="H178" s="446"/>
    </row>
    <row r="179" customFormat="false" ht="13.5" hidden="false" customHeight="false" outlineLevel="0" collapsed="false">
      <c r="G179" s="446"/>
      <c r="H179" s="446"/>
    </row>
    <row r="180" customFormat="false" ht="13.5" hidden="false" customHeight="false" outlineLevel="0" collapsed="false">
      <c r="G180" s="446"/>
      <c r="H180" s="446"/>
    </row>
    <row r="181" customFormat="false" ht="13.5" hidden="false" customHeight="false" outlineLevel="0" collapsed="false">
      <c r="G181" s="446"/>
      <c r="H181" s="446"/>
    </row>
    <row r="182" customFormat="false" ht="13.5" hidden="false" customHeight="false" outlineLevel="0" collapsed="false">
      <c r="G182" s="446"/>
      <c r="H182" s="446"/>
    </row>
    <row r="183" customFormat="false" ht="13.5" hidden="false" customHeight="false" outlineLevel="0" collapsed="false">
      <c r="G183" s="446"/>
      <c r="H183" s="446"/>
    </row>
    <row r="184" customFormat="false" ht="13.5" hidden="false" customHeight="false" outlineLevel="0" collapsed="false">
      <c r="G184" s="446"/>
      <c r="H184" s="446"/>
    </row>
    <row r="185" customFormat="false" ht="13.5" hidden="false" customHeight="false" outlineLevel="0" collapsed="false">
      <c r="G185" s="446"/>
      <c r="H185" s="446"/>
    </row>
    <row r="186" customFormat="false" ht="13.5" hidden="false" customHeight="false" outlineLevel="0" collapsed="false">
      <c r="G186" s="446"/>
      <c r="H186" s="446"/>
    </row>
    <row r="187" customFormat="false" ht="13.5" hidden="false" customHeight="false" outlineLevel="0" collapsed="false">
      <c r="G187" s="446"/>
      <c r="H187" s="446"/>
    </row>
    <row r="188" customFormat="false" ht="13.5" hidden="false" customHeight="false" outlineLevel="0" collapsed="false">
      <c r="G188" s="446"/>
      <c r="H188" s="446"/>
    </row>
    <row r="189" customFormat="false" ht="13.5" hidden="false" customHeight="false" outlineLevel="0" collapsed="false">
      <c r="G189" s="446"/>
      <c r="H189" s="446"/>
    </row>
    <row r="190" customFormat="false" ht="13.5" hidden="false" customHeight="false" outlineLevel="0" collapsed="false">
      <c r="G190" s="446"/>
      <c r="H190" s="446"/>
    </row>
    <row r="191" customFormat="false" ht="13.5" hidden="false" customHeight="false" outlineLevel="0" collapsed="false">
      <c r="G191" s="446"/>
      <c r="H191" s="446"/>
    </row>
    <row r="192" customFormat="false" ht="13.5" hidden="false" customHeight="false" outlineLevel="0" collapsed="false">
      <c r="G192" s="446"/>
      <c r="H192" s="446"/>
    </row>
    <row r="193" customFormat="false" ht="13.5" hidden="false" customHeight="false" outlineLevel="0" collapsed="false">
      <c r="G193" s="446"/>
      <c r="H193" s="446"/>
    </row>
    <row r="194" customFormat="false" ht="13.5" hidden="false" customHeight="false" outlineLevel="0" collapsed="false">
      <c r="G194" s="446"/>
      <c r="H194" s="446"/>
    </row>
    <row r="195" customFormat="false" ht="13.5" hidden="false" customHeight="false" outlineLevel="0" collapsed="false">
      <c r="G195" s="446"/>
      <c r="H195" s="446"/>
    </row>
    <row r="196" customFormat="false" ht="13.5" hidden="false" customHeight="false" outlineLevel="0" collapsed="false">
      <c r="G196" s="446"/>
      <c r="H196" s="446"/>
    </row>
    <row r="197" customFormat="false" ht="13.5" hidden="false" customHeight="false" outlineLevel="0" collapsed="false">
      <c r="G197" s="446"/>
      <c r="H197" s="446"/>
    </row>
    <row r="198" customFormat="false" ht="13.5" hidden="false" customHeight="false" outlineLevel="0" collapsed="false">
      <c r="G198" s="446"/>
      <c r="H198" s="446"/>
    </row>
    <row r="199" customFormat="false" ht="13.5" hidden="false" customHeight="false" outlineLevel="0" collapsed="false">
      <c r="G199" s="446"/>
      <c r="H199" s="446"/>
    </row>
    <row r="200" customFormat="false" ht="13.5" hidden="false" customHeight="false" outlineLevel="0" collapsed="false">
      <c r="G200" s="446"/>
      <c r="H200" s="446"/>
    </row>
    <row r="201" customFormat="false" ht="13.5" hidden="false" customHeight="false" outlineLevel="0" collapsed="false">
      <c r="G201" s="446"/>
      <c r="H201" s="446"/>
    </row>
    <row r="202" customFormat="false" ht="13.5" hidden="false" customHeight="false" outlineLevel="0" collapsed="false">
      <c r="G202" s="446"/>
      <c r="H202" s="446"/>
    </row>
    <row r="203" customFormat="false" ht="13.5" hidden="false" customHeight="false" outlineLevel="0" collapsed="false">
      <c r="G203" s="446"/>
      <c r="H203" s="446"/>
    </row>
    <row r="204" customFormat="false" ht="13.5" hidden="false" customHeight="false" outlineLevel="0" collapsed="false">
      <c r="G204" s="446"/>
      <c r="H204" s="446"/>
    </row>
    <row r="205" customFormat="false" ht="13.5" hidden="false" customHeight="false" outlineLevel="0" collapsed="false">
      <c r="G205" s="446"/>
      <c r="H205" s="446"/>
    </row>
    <row r="206" customFormat="false" ht="13.5" hidden="false" customHeight="false" outlineLevel="0" collapsed="false">
      <c r="G206" s="446"/>
      <c r="H206" s="446"/>
    </row>
    <row r="207" customFormat="false" ht="13.5" hidden="false" customHeight="false" outlineLevel="0" collapsed="false">
      <c r="G207" s="446"/>
      <c r="H207" s="446"/>
    </row>
    <row r="208" customFormat="false" ht="13.5" hidden="false" customHeight="false" outlineLevel="0" collapsed="false">
      <c r="G208" s="446"/>
      <c r="H208" s="446"/>
    </row>
    <row r="209" customFormat="false" ht="13.5" hidden="false" customHeight="false" outlineLevel="0" collapsed="false">
      <c r="G209" s="446"/>
      <c r="H209" s="446"/>
    </row>
    <row r="210" customFormat="false" ht="13.5" hidden="false" customHeight="false" outlineLevel="0" collapsed="false">
      <c r="G210" s="446"/>
      <c r="H210" s="446"/>
    </row>
    <row r="211" customFormat="false" ht="13.5" hidden="false" customHeight="false" outlineLevel="0" collapsed="false">
      <c r="G211" s="446"/>
      <c r="H211" s="446"/>
    </row>
    <row r="212" customFormat="false" ht="13.5" hidden="false" customHeight="false" outlineLevel="0" collapsed="false">
      <c r="G212" s="446"/>
      <c r="H212" s="446"/>
    </row>
    <row r="213" customFormat="false" ht="13.5" hidden="false" customHeight="false" outlineLevel="0" collapsed="false">
      <c r="G213" s="446"/>
      <c r="H213" s="446"/>
    </row>
    <row r="214" customFormat="false" ht="13.5" hidden="false" customHeight="false" outlineLevel="0" collapsed="false">
      <c r="G214" s="446"/>
      <c r="H214" s="446"/>
    </row>
    <row r="215" customFormat="false" ht="13.5" hidden="false" customHeight="false" outlineLevel="0" collapsed="false">
      <c r="G215" s="446"/>
      <c r="H215" s="446"/>
    </row>
    <row r="216" customFormat="false" ht="13.5" hidden="false" customHeight="false" outlineLevel="0" collapsed="false">
      <c r="G216" s="446"/>
      <c r="H216" s="446"/>
    </row>
    <row r="217" customFormat="false" ht="13.5" hidden="false" customHeight="false" outlineLevel="0" collapsed="false">
      <c r="G217" s="446"/>
      <c r="H217" s="446"/>
    </row>
    <row r="218" customFormat="false" ht="13.5" hidden="false" customHeight="false" outlineLevel="0" collapsed="false">
      <c r="G218" s="446"/>
      <c r="H218" s="446"/>
    </row>
    <row r="219" customFormat="false" ht="13.5" hidden="false" customHeight="false" outlineLevel="0" collapsed="false">
      <c r="G219" s="446"/>
      <c r="H219" s="446"/>
    </row>
    <row r="220" customFormat="false" ht="13.5" hidden="false" customHeight="false" outlineLevel="0" collapsed="false">
      <c r="G220" s="446"/>
      <c r="H220" s="446"/>
    </row>
    <row r="221" customFormat="false" ht="13.5" hidden="false" customHeight="false" outlineLevel="0" collapsed="false">
      <c r="G221" s="446"/>
      <c r="H221" s="446"/>
    </row>
    <row r="222" customFormat="false" ht="13.5" hidden="false" customHeight="false" outlineLevel="0" collapsed="false">
      <c r="G222" s="446"/>
      <c r="H222" s="446"/>
    </row>
    <row r="223" customFormat="false" ht="13.5" hidden="false" customHeight="false" outlineLevel="0" collapsed="false">
      <c r="G223" s="446"/>
      <c r="H223" s="446"/>
    </row>
    <row r="224" customFormat="false" ht="13.5" hidden="false" customHeight="false" outlineLevel="0" collapsed="false">
      <c r="G224" s="446"/>
      <c r="H224" s="446"/>
    </row>
    <row r="225" customFormat="false" ht="13.5" hidden="false" customHeight="false" outlineLevel="0" collapsed="false">
      <c r="G225" s="446"/>
      <c r="H225" s="446"/>
    </row>
    <row r="226" customFormat="false" ht="13.5" hidden="false" customHeight="false" outlineLevel="0" collapsed="false">
      <c r="G226" s="446"/>
      <c r="H226" s="446"/>
    </row>
    <row r="227" customFormat="false" ht="13.5" hidden="false" customHeight="false" outlineLevel="0" collapsed="false">
      <c r="G227" s="446"/>
      <c r="H227" s="446"/>
    </row>
    <row r="228" customFormat="false" ht="13.5" hidden="false" customHeight="false" outlineLevel="0" collapsed="false">
      <c r="G228" s="446"/>
      <c r="H228" s="446"/>
    </row>
    <row r="229" customFormat="false" ht="13.5" hidden="false" customHeight="false" outlineLevel="0" collapsed="false">
      <c r="G229" s="446"/>
      <c r="H229" s="446"/>
    </row>
    <row r="230" customFormat="false" ht="13.5" hidden="false" customHeight="false" outlineLevel="0" collapsed="false">
      <c r="G230" s="446"/>
      <c r="H230" s="446"/>
    </row>
    <row r="231" customFormat="false" ht="13.5" hidden="false" customHeight="false" outlineLevel="0" collapsed="false">
      <c r="G231" s="446"/>
      <c r="H231" s="446"/>
    </row>
    <row r="232" customFormat="false" ht="13.5" hidden="false" customHeight="false" outlineLevel="0" collapsed="false">
      <c r="G232" s="446"/>
      <c r="H232" s="446"/>
    </row>
    <row r="233" customFormat="false" ht="13.5" hidden="false" customHeight="false" outlineLevel="0" collapsed="false">
      <c r="G233" s="446"/>
      <c r="H233" s="446"/>
    </row>
    <row r="234" customFormat="false" ht="13.5" hidden="false" customHeight="false" outlineLevel="0" collapsed="false">
      <c r="G234" s="446"/>
      <c r="H234" s="446"/>
    </row>
    <row r="235" customFormat="false" ht="13.5" hidden="false" customHeight="false" outlineLevel="0" collapsed="false">
      <c r="G235" s="446"/>
      <c r="H235" s="446"/>
    </row>
    <row r="236" customFormat="false" ht="13.5" hidden="false" customHeight="false" outlineLevel="0" collapsed="false">
      <c r="G236" s="446"/>
      <c r="H236" s="446"/>
    </row>
    <row r="237" customFormat="false" ht="13.5" hidden="false" customHeight="false" outlineLevel="0" collapsed="false">
      <c r="G237" s="446"/>
      <c r="H237" s="446"/>
    </row>
    <row r="238" customFormat="false" ht="13.5" hidden="false" customHeight="false" outlineLevel="0" collapsed="false">
      <c r="G238" s="446"/>
      <c r="H238" s="446"/>
    </row>
    <row r="239" customFormat="false" ht="13.5" hidden="false" customHeight="false" outlineLevel="0" collapsed="false">
      <c r="G239" s="446"/>
      <c r="H239" s="446"/>
    </row>
    <row r="240" customFormat="false" ht="13.5" hidden="false" customHeight="false" outlineLevel="0" collapsed="false">
      <c r="G240" s="446"/>
      <c r="H240" s="446"/>
    </row>
    <row r="241" customFormat="false" ht="13.5" hidden="false" customHeight="false" outlineLevel="0" collapsed="false">
      <c r="G241" s="446"/>
      <c r="H241" s="446"/>
    </row>
    <row r="242" customFormat="false" ht="13.5" hidden="false" customHeight="false" outlineLevel="0" collapsed="false">
      <c r="G242" s="446"/>
      <c r="H242" s="446"/>
    </row>
    <row r="243" customFormat="false" ht="13.5" hidden="false" customHeight="false" outlineLevel="0" collapsed="false">
      <c r="G243" s="446"/>
      <c r="H243" s="446"/>
    </row>
    <row r="244" customFormat="false" ht="13.5" hidden="false" customHeight="false" outlineLevel="0" collapsed="false">
      <c r="G244" s="446"/>
      <c r="H244" s="446"/>
    </row>
    <row r="245" customFormat="false" ht="13.5" hidden="false" customHeight="false" outlineLevel="0" collapsed="false">
      <c r="G245" s="446"/>
      <c r="H245" s="446"/>
    </row>
    <row r="246" customFormat="false" ht="13.5" hidden="false" customHeight="false" outlineLevel="0" collapsed="false">
      <c r="G246" s="446"/>
      <c r="H246" s="446"/>
    </row>
    <row r="247" customFormat="false" ht="13.5" hidden="false" customHeight="false" outlineLevel="0" collapsed="false">
      <c r="G247" s="446"/>
      <c r="H247" s="446"/>
    </row>
    <row r="248" customFormat="false" ht="13.5" hidden="false" customHeight="false" outlineLevel="0" collapsed="false">
      <c r="G248" s="446"/>
      <c r="H248" s="446"/>
    </row>
    <row r="249" customFormat="false" ht="13.5" hidden="false" customHeight="false" outlineLevel="0" collapsed="false">
      <c r="G249" s="446"/>
      <c r="H249" s="446"/>
    </row>
    <row r="250" customFormat="false" ht="13.5" hidden="false" customHeight="false" outlineLevel="0" collapsed="false">
      <c r="G250" s="446"/>
      <c r="H250" s="446"/>
    </row>
    <row r="251" customFormat="false" ht="13.5" hidden="false" customHeight="false" outlineLevel="0" collapsed="false">
      <c r="G251" s="446"/>
      <c r="H251" s="446"/>
    </row>
    <row r="252" customFormat="false" ht="13.5" hidden="false" customHeight="false" outlineLevel="0" collapsed="false">
      <c r="G252" s="446"/>
      <c r="H252" s="446"/>
    </row>
    <row r="253" customFormat="false" ht="13.5" hidden="false" customHeight="false" outlineLevel="0" collapsed="false">
      <c r="G253" s="446"/>
      <c r="H253" s="446"/>
    </row>
    <row r="254" customFormat="false" ht="13.5" hidden="false" customHeight="false" outlineLevel="0" collapsed="false">
      <c r="G254" s="446"/>
      <c r="H254" s="446"/>
    </row>
    <row r="255" customFormat="false" ht="13.5" hidden="false" customHeight="false" outlineLevel="0" collapsed="false">
      <c r="G255" s="446"/>
      <c r="H255" s="446"/>
    </row>
    <row r="256" customFormat="false" ht="13.5" hidden="false" customHeight="false" outlineLevel="0" collapsed="false">
      <c r="G256" s="446"/>
      <c r="H256" s="446"/>
    </row>
    <row r="257" customFormat="false" ht="13.5" hidden="false" customHeight="false" outlineLevel="0" collapsed="false">
      <c r="G257" s="446"/>
      <c r="H257" s="446"/>
    </row>
    <row r="258" customFormat="false" ht="13.5" hidden="false" customHeight="false" outlineLevel="0" collapsed="false">
      <c r="G258" s="446"/>
      <c r="H258" s="446"/>
    </row>
    <row r="259" customFormat="false" ht="13.5" hidden="false" customHeight="false" outlineLevel="0" collapsed="false">
      <c r="G259" s="446"/>
      <c r="H259" s="446"/>
    </row>
    <row r="260" customFormat="false" ht="13.5" hidden="false" customHeight="false" outlineLevel="0" collapsed="false">
      <c r="G260" s="446"/>
      <c r="H260" s="446"/>
    </row>
    <row r="261" customFormat="false" ht="13.5" hidden="false" customHeight="false" outlineLevel="0" collapsed="false">
      <c r="G261" s="446"/>
      <c r="H261" s="446"/>
    </row>
    <row r="262" customFormat="false" ht="13.5" hidden="false" customHeight="false" outlineLevel="0" collapsed="false">
      <c r="G262" s="446"/>
      <c r="H262" s="446"/>
    </row>
    <row r="263" customFormat="false" ht="13.5" hidden="false" customHeight="false" outlineLevel="0" collapsed="false">
      <c r="G263" s="446"/>
      <c r="H263" s="446"/>
    </row>
    <row r="264" customFormat="false" ht="13.5" hidden="false" customHeight="false" outlineLevel="0" collapsed="false">
      <c r="G264" s="446"/>
      <c r="H264" s="446"/>
    </row>
    <row r="265" customFormat="false" ht="13.5" hidden="false" customHeight="false" outlineLevel="0" collapsed="false">
      <c r="G265" s="446"/>
      <c r="H265" s="446"/>
    </row>
    <row r="266" customFormat="false" ht="13.5" hidden="false" customHeight="false" outlineLevel="0" collapsed="false">
      <c r="G266" s="446"/>
      <c r="H266" s="446"/>
    </row>
    <row r="267" customFormat="false" ht="13.5" hidden="false" customHeight="false" outlineLevel="0" collapsed="false">
      <c r="G267" s="446"/>
      <c r="H267" s="446"/>
    </row>
    <row r="268" customFormat="false" ht="13.5" hidden="false" customHeight="false" outlineLevel="0" collapsed="false">
      <c r="G268" s="446"/>
      <c r="H268" s="446"/>
    </row>
    <row r="269" customFormat="false" ht="13.5" hidden="false" customHeight="false" outlineLevel="0" collapsed="false">
      <c r="G269" s="446"/>
      <c r="H269" s="446"/>
    </row>
    <row r="270" customFormat="false" ht="13.5" hidden="false" customHeight="false" outlineLevel="0" collapsed="false">
      <c r="G270" s="113"/>
      <c r="H270" s="113"/>
    </row>
    <row r="271" customFormat="false" ht="13.5" hidden="false" customHeight="false" outlineLevel="0" collapsed="false">
      <c r="G271" s="113"/>
      <c r="H271" s="113"/>
    </row>
    <row r="272" customFormat="false" ht="13.5" hidden="false" customHeight="false" outlineLevel="0" collapsed="false">
      <c r="G272" s="113"/>
      <c r="H272" s="113"/>
    </row>
    <row r="273" customFormat="false" ht="13.5" hidden="false" customHeight="false" outlineLevel="0" collapsed="false">
      <c r="G273" s="113"/>
      <c r="H273" s="113"/>
    </row>
    <row r="274" customFormat="false" ht="13.5" hidden="false" customHeight="false" outlineLevel="0" collapsed="false">
      <c r="G274" s="113"/>
      <c r="H274" s="113"/>
    </row>
    <row r="275" customFormat="false" ht="13.5" hidden="false" customHeight="false" outlineLevel="0" collapsed="false">
      <c r="G275" s="113"/>
      <c r="H275" s="113"/>
    </row>
    <row r="276" customFormat="false" ht="13.5" hidden="false" customHeight="false" outlineLevel="0" collapsed="false">
      <c r="G276" s="113"/>
      <c r="H276" s="113"/>
    </row>
    <row r="277" customFormat="false" ht="13.5" hidden="false" customHeight="false" outlineLevel="0" collapsed="false">
      <c r="G277" s="113"/>
      <c r="H277" s="113"/>
    </row>
    <row r="278" customFormat="false" ht="13.5" hidden="false" customHeight="false" outlineLevel="0" collapsed="false">
      <c r="G278" s="113"/>
      <c r="H278" s="113"/>
    </row>
    <row r="279" customFormat="false" ht="13.5" hidden="false" customHeight="false" outlineLevel="0" collapsed="false">
      <c r="G279" s="113"/>
      <c r="H279" s="113"/>
    </row>
    <row r="280" customFormat="false" ht="13.5" hidden="false" customHeight="false" outlineLevel="0" collapsed="false">
      <c r="G280" s="113"/>
      <c r="H280" s="113"/>
    </row>
    <row r="281" customFormat="false" ht="13.5" hidden="false" customHeight="false" outlineLevel="0" collapsed="false">
      <c r="G281" s="113"/>
      <c r="H281" s="113"/>
    </row>
    <row r="282" customFormat="false" ht="13.5" hidden="false" customHeight="false" outlineLevel="0" collapsed="false">
      <c r="G282" s="113"/>
      <c r="H282" s="113"/>
    </row>
    <row r="283" customFormat="false" ht="13.5" hidden="false" customHeight="false" outlineLevel="0" collapsed="false">
      <c r="G283" s="113"/>
      <c r="H283" s="113"/>
    </row>
    <row r="284" customFormat="false" ht="13.5" hidden="false" customHeight="false" outlineLevel="0" collapsed="false">
      <c r="G284" s="113"/>
      <c r="H284" s="113"/>
    </row>
    <row r="285" customFormat="false" ht="13.5" hidden="false" customHeight="false" outlineLevel="0" collapsed="false">
      <c r="G285" s="113"/>
      <c r="H285" s="113"/>
    </row>
    <row r="286" customFormat="false" ht="13.5" hidden="false" customHeight="false" outlineLevel="0" collapsed="false">
      <c r="G286" s="113"/>
      <c r="H286" s="113"/>
    </row>
    <row r="287" customFormat="false" ht="13.5" hidden="false" customHeight="false" outlineLevel="0" collapsed="false">
      <c r="G287" s="113"/>
      <c r="H287" s="113"/>
    </row>
    <row r="288" customFormat="false" ht="13.5" hidden="false" customHeight="false" outlineLevel="0" collapsed="false">
      <c r="G288" s="113"/>
      <c r="H288" s="113"/>
    </row>
    <row r="289" customFormat="false" ht="13.5" hidden="false" customHeight="false" outlineLevel="0" collapsed="false">
      <c r="G289" s="113"/>
      <c r="H289" s="113"/>
    </row>
    <row r="290" customFormat="false" ht="13.5" hidden="false" customHeight="false" outlineLevel="0" collapsed="false">
      <c r="G290" s="113"/>
      <c r="H290" s="113"/>
    </row>
    <row r="291" customFormat="false" ht="13.5" hidden="false" customHeight="false" outlineLevel="0" collapsed="false">
      <c r="G291" s="113"/>
      <c r="H291" s="113"/>
    </row>
    <row r="292" customFormat="false" ht="13.5" hidden="false" customHeight="false" outlineLevel="0" collapsed="false">
      <c r="G292" s="113"/>
      <c r="H292" s="113"/>
    </row>
    <row r="293" customFormat="false" ht="13.5" hidden="false" customHeight="false" outlineLevel="0" collapsed="false">
      <c r="G293" s="113"/>
      <c r="H293" s="113"/>
    </row>
    <row r="294" customFormat="false" ht="13.5" hidden="false" customHeight="false" outlineLevel="0" collapsed="false">
      <c r="G294" s="113"/>
      <c r="H294" s="113"/>
    </row>
    <row r="295" customFormat="false" ht="13.5" hidden="false" customHeight="false" outlineLevel="0" collapsed="false">
      <c r="G295" s="113"/>
      <c r="H295" s="113"/>
    </row>
    <row r="296" customFormat="false" ht="13.5" hidden="false" customHeight="false" outlineLevel="0" collapsed="false">
      <c r="G296" s="113"/>
      <c r="H296" s="113"/>
    </row>
    <row r="297" customFormat="false" ht="13.5" hidden="false" customHeight="false" outlineLevel="0" collapsed="false">
      <c r="G297" s="113"/>
      <c r="H297" s="113"/>
    </row>
    <row r="298" customFormat="false" ht="13.5" hidden="false" customHeight="false" outlineLevel="0" collapsed="false">
      <c r="G298" s="113"/>
      <c r="H298" s="113"/>
    </row>
    <row r="299" customFormat="false" ht="13.5" hidden="false" customHeight="false" outlineLevel="0" collapsed="false">
      <c r="G299" s="113"/>
      <c r="H299" s="113"/>
    </row>
  </sheetData>
  <mergeCells count="216">
    <mergeCell ref="A1:E1"/>
    <mergeCell ref="B2:J2"/>
    <mergeCell ref="B5:C5"/>
    <mergeCell ref="D5:D6"/>
    <mergeCell ref="E5:F5"/>
    <mergeCell ref="G5:H5"/>
    <mergeCell ref="B31:E31"/>
    <mergeCell ref="G31:I31"/>
    <mergeCell ref="B34:C34"/>
    <mergeCell ref="D34:D35"/>
    <mergeCell ref="E34:E35"/>
    <mergeCell ref="G34:H34"/>
    <mergeCell ref="I34:I35"/>
    <mergeCell ref="J34:J35"/>
    <mergeCell ref="B54:H54"/>
    <mergeCell ref="D56:E56"/>
    <mergeCell ref="B58:C58"/>
    <mergeCell ref="D58:D59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E79:F79"/>
    <mergeCell ref="G79:H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E87:F87"/>
    <mergeCell ref="G87:H87"/>
    <mergeCell ref="E88:F88"/>
    <mergeCell ref="G88:H88"/>
    <mergeCell ref="E89:F89"/>
    <mergeCell ref="G89:H89"/>
    <mergeCell ref="E90:F90"/>
    <mergeCell ref="G90:H90"/>
    <mergeCell ref="B92:K92"/>
    <mergeCell ref="M92:S92"/>
    <mergeCell ref="B95:C96"/>
    <mergeCell ref="D95:G96"/>
    <mergeCell ref="H95:K96"/>
    <mergeCell ref="M95:N96"/>
    <mergeCell ref="O95:R96"/>
    <mergeCell ref="S95:V96"/>
    <mergeCell ref="AF95:AI96"/>
    <mergeCell ref="AJ95:AM96"/>
    <mergeCell ref="B97:B98"/>
    <mergeCell ref="C97:C98"/>
    <mergeCell ref="D97:D98"/>
    <mergeCell ref="E97:F97"/>
    <mergeCell ref="G97:G98"/>
    <mergeCell ref="I97:J97"/>
    <mergeCell ref="K97:K98"/>
    <mergeCell ref="M97:M98"/>
    <mergeCell ref="N97:N98"/>
    <mergeCell ref="O97:O98"/>
    <mergeCell ref="P97:Q97"/>
    <mergeCell ref="R97:R98"/>
    <mergeCell ref="S97:S98"/>
    <mergeCell ref="T97:U97"/>
    <mergeCell ref="V97:V98"/>
    <mergeCell ref="AD97:AD98"/>
    <mergeCell ref="AE97:AE98"/>
    <mergeCell ref="AF97:AF98"/>
    <mergeCell ref="AG97:AH97"/>
    <mergeCell ref="AI97:AI98"/>
    <mergeCell ref="AJ97:AJ98"/>
    <mergeCell ref="AK97:AL97"/>
    <mergeCell ref="AM97:AM98"/>
    <mergeCell ref="B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M121:N122"/>
    <mergeCell ref="O121:O122"/>
    <mergeCell ref="P121:P122"/>
    <mergeCell ref="Q121:Q122"/>
    <mergeCell ref="R121:R122"/>
    <mergeCell ref="S121:S122"/>
    <mergeCell ref="T121:T122"/>
    <mergeCell ref="U121:U122"/>
    <mergeCell ref="V121:V122"/>
    <mergeCell ref="AF121:AF122"/>
    <mergeCell ref="AG121:AG122"/>
    <mergeCell ref="AH121:AH122"/>
    <mergeCell ref="AI121:AI122"/>
    <mergeCell ref="AJ121:AJ122"/>
    <mergeCell ref="AK121:AK122"/>
    <mergeCell ref="AL121:AL122"/>
    <mergeCell ref="AM121:AM122"/>
    <mergeCell ref="B125:G125"/>
    <mergeCell ref="I125:N125"/>
    <mergeCell ref="I126:J126"/>
    <mergeCell ref="K126:N126"/>
    <mergeCell ref="B127:D127"/>
    <mergeCell ref="I127:J127"/>
    <mergeCell ref="K127:L127"/>
    <mergeCell ref="B129:C129"/>
    <mergeCell ref="D129:D130"/>
    <mergeCell ref="E129:G130"/>
    <mergeCell ref="I129:J129"/>
    <mergeCell ref="K129:M129"/>
    <mergeCell ref="N129:N130"/>
    <mergeCell ref="L130:M130"/>
    <mergeCell ref="E131:G131"/>
    <mergeCell ref="L131:M131"/>
    <mergeCell ref="E132:G132"/>
    <mergeCell ref="L132:M132"/>
    <mergeCell ref="E133:G133"/>
    <mergeCell ref="L133:M133"/>
    <mergeCell ref="E134:G134"/>
    <mergeCell ref="L134:M134"/>
    <mergeCell ref="E135:G135"/>
    <mergeCell ref="L135:M135"/>
    <mergeCell ref="E136:G136"/>
    <mergeCell ref="L136:M136"/>
    <mergeCell ref="E137:G137"/>
    <mergeCell ref="L137:M137"/>
    <mergeCell ref="E138:G138"/>
    <mergeCell ref="I138:J138"/>
    <mergeCell ref="K138:M138"/>
    <mergeCell ref="E139:G139"/>
    <mergeCell ref="I139:J139"/>
    <mergeCell ref="K139:M139"/>
    <mergeCell ref="E140:G140"/>
    <mergeCell ref="I140:J140"/>
    <mergeCell ref="K140:M140"/>
    <mergeCell ref="E141:G141"/>
    <mergeCell ref="I141:J141"/>
    <mergeCell ref="K141:M141"/>
    <mergeCell ref="E142:G142"/>
    <mergeCell ref="I142:J142"/>
    <mergeCell ref="K142:M142"/>
    <mergeCell ref="E143:G143"/>
    <mergeCell ref="E144:G144"/>
    <mergeCell ref="E145:G145"/>
    <mergeCell ref="E146:G146"/>
    <mergeCell ref="E147:G147"/>
    <mergeCell ref="E148:G148"/>
    <mergeCell ref="E149:G149"/>
    <mergeCell ref="E150:G150"/>
    <mergeCell ref="E151:G151"/>
    <mergeCell ref="E152:G152"/>
    <mergeCell ref="E153:G153"/>
    <mergeCell ref="E154:G154"/>
    <mergeCell ref="E155:G155"/>
    <mergeCell ref="E156:G156"/>
    <mergeCell ref="E157:G157"/>
    <mergeCell ref="E158:G158"/>
    <mergeCell ref="E159:G159"/>
    <mergeCell ref="E160:G160"/>
    <mergeCell ref="E161:G161"/>
    <mergeCell ref="E162:G162"/>
    <mergeCell ref="E163:G163"/>
    <mergeCell ref="E164:G164"/>
    <mergeCell ref="E165:G165"/>
    <mergeCell ref="E166:G166"/>
    <mergeCell ref="E167:G167"/>
    <mergeCell ref="E168:G168"/>
    <mergeCell ref="E169:G169"/>
    <mergeCell ref="E170:G170"/>
    <mergeCell ref="E171:G171"/>
    <mergeCell ref="E172:G172"/>
  </mergeCells>
  <printOptions headings="false" gridLines="false" gridLinesSet="true" horizontalCentered="false" verticalCentered="false"/>
  <pageMargins left="0.196527777777778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1T01:43:53Z</dcterms:created>
  <dc:creator>ueda</dc:creator>
  <dc:description/>
  <dc:language>en-US</dc:language>
  <cp:lastModifiedBy>UEDA</cp:lastModifiedBy>
  <cp:lastPrinted>2018-11-17T03:05:52Z</cp:lastPrinted>
  <dcterms:modified xsi:type="dcterms:W3CDTF">2019-03-17T00:13:37Z</dcterms:modified>
  <cp:revision>0</cp:revision>
  <dc:subject/>
  <dc:title/>
</cp:coreProperties>
</file>